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 СЕСІЯ" sheetId="1" state="visible" r:id="rId2"/>
  </sheets>
  <definedNames>
    <definedName function="false" hidden="false" localSheetId="0" name="_xlnm.Print_Area" vbProcedure="false">'Дод 1 СЕСІЯ'!$A$1:$J$160</definedName>
    <definedName function="false" hidden="false" localSheetId="0" name="_xlnm.Print_Titles" vbProcedure="false">'Дод 1 СЕСІЯ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Додаток 2</t>
  </si>
  <si>
    <t xml:space="preserve">до рішення виконавчого комітету Бучанської міської ради (позачергове засідання) від 16.11.2023 року №  1738                          "Про виконання місцевого бюджету Бучанської міської територіалної громади за 9 місяців 2023 року"</t>
  </si>
  <si>
    <t xml:space="preserve">Аналіз виконання доходної частини місцевого бюджет Бучанської міської територіальної громади за 9 місяців 2023 року</t>
  </si>
  <si>
    <t xml:space="preserve">Код</t>
  </si>
  <si>
    <t xml:space="preserve">Найменування КБКД</t>
  </si>
  <si>
    <t xml:space="preserve">Затверджений план на 9 місяців 2023 року з урахуванням змін (власні надходження бюджетних установ - річний план)</t>
  </si>
  <si>
    <t xml:space="preserve">Фактичні надходження за 9 місяців 2023 року</t>
  </si>
  <si>
    <t xml:space="preserve">Відхилення від плану</t>
  </si>
  <si>
    <t xml:space="preserve">Відсоток відхилення</t>
  </si>
  <si>
    <t xml:space="preserve">Фактичні надходження за 9 місяців 2022 року</t>
  </si>
  <si>
    <t xml:space="preserve">Відхилення</t>
  </si>
  <si>
    <t xml:space="preserve">Відповідний період 2023 року до 2022 року,    %</t>
  </si>
  <si>
    <t xml:space="preserve">5=4-3</t>
  </si>
  <si>
    <t xml:space="preserve">6=4/3*100%</t>
  </si>
  <si>
    <t xml:space="preserve">8=4-7</t>
  </si>
  <si>
    <t xml:space="preserve">9=4/7*100%</t>
  </si>
  <si>
    <t xml:space="preserve">І. Загальний фонд місцевого бюджету Бучанської ТГ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1200</t>
  </si>
  <si>
    <t xml:space="preserve">Податок на доходи фізичних осіб із доходів спеціалістів резидента Дія Сіті</t>
  </si>
  <si>
    <t xml:space="preserve">11011300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`єктів місцевого значення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700</t>
  </si>
  <si>
    <t xml:space="preserve">Плата за встановлення земельного сервітуту</t>
  </si>
  <si>
    <t xml:space="preserve">21081800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20000</t>
  </si>
  <si>
    <t xml:space="preserve">Плата за ліцензії у сфері діяльності з організації та проведення азартних ігор і за ліцензії на випуск та проведення лотерей</t>
  </si>
  <si>
    <t xml:space="preserve">22020100</t>
  </si>
  <si>
    <t xml:space="preserve">Плата за ліцензії на провадження діяльності з організації та проведення азартних ігор у гральних закладах казино</t>
  </si>
  <si>
    <t xml:space="preserve">22020400</t>
  </si>
  <si>
    <t xml:space="preserve">Плата за ліцензії на провадження діяльності з організації та проведення азартних ігор у залах гральних автоматів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21400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40400</t>
  </si>
  <si>
    <t xml:space="preserve">Інші дотації з місцевого бюджету</t>
  </si>
  <si>
    <t xml:space="preserve">4104050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-5 частини першої статті 10-1 Закону України «Про статус ветеранів війни, гарантії їх соціального захисту», для осіб з інвалідністю І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41050600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 та визнані особами з інвалідністю внаслідок війни III групи відповідно до пунктів 11-14 частини  другої статті 7 або учасниками бойових дій відповідно до пунктів 19-21 частини першої статті 6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Усього ЗФ ( без врахування трансфертів )</t>
  </si>
  <si>
    <t xml:space="preserve">Усього ЗФ </t>
  </si>
  <si>
    <t xml:space="preserve">ІІ. Спеціальний фонд місцевого бюджету Бучанської ТГ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33100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4700</t>
  </si>
  <si>
    <t xml:space="preserve">Субвенція з державного бюджету місцевим бюджетам на реалізацію проектів (об`єктів, заходів), спрямованих на ліквідацію наслідків збройної агресії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Усього СФ( без врахування трансфертів )</t>
  </si>
  <si>
    <t xml:space="preserve">Усього СФ</t>
  </si>
  <si>
    <t xml:space="preserve">Разом ЗФ+СФ (без трансфертів)</t>
  </si>
  <si>
    <t xml:space="preserve">Разом ЗФ+СФ </t>
  </si>
  <si>
    <t xml:space="preserve">Керуючий справами                                                                      Дмитро ГАПЧЕНКО</t>
  </si>
  <si>
    <t xml:space="preserve">Начальник Фінансового управління                                          Тетяна СІМОН</t>
  </si>
  <si>
    <t xml:space="preserve">Начальник  відділу планування доходів                                     Тетяна ГОНЧА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"/>
    <numFmt numFmtId="167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"/>
      <family val="2"/>
      <charset val="204"/>
    </font>
    <font>
      <sz val="9"/>
      <color rgb="FF000000"/>
      <name val="Arial"/>
      <family val="0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6" fontId="4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7"/>
  <sheetViews>
    <sheetView showFormulas="false" showGridLines="true" showRowColHeaders="true" showZeros="false" rightToLeft="false" tabSelected="true" showOutlineSymbols="true" defaultGridColor="true" view="normal" topLeftCell="B95" colorId="64" zoomScale="100" zoomScaleNormal="100" zoomScalePageLayoutView="86" workbookViewId="0">
      <selection pane="topLeft" activeCell="B96" activeCellId="0" sqref="A96:IV9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7.56"/>
    <col collapsed="false" customWidth="true" hidden="false" outlineLevel="0" max="3" min="3" style="2" width="28.99"/>
    <col collapsed="false" customWidth="true" hidden="false" outlineLevel="0" max="4" min="4" style="0" width="13.28"/>
    <col collapsed="false" customWidth="true" hidden="false" outlineLevel="0" max="6" min="5" style="0" width="13.14"/>
    <col collapsed="false" customWidth="true" hidden="false" outlineLevel="0" max="7" min="7" style="0" width="6.85"/>
    <col collapsed="false" customWidth="true" hidden="false" outlineLevel="0" max="8" min="8" style="0" width="12.28"/>
    <col collapsed="false" customWidth="true" hidden="false" outlineLevel="0" max="9" min="9" style="0" width="11.99"/>
    <col collapsed="false" customWidth="true" hidden="false" outlineLevel="0" max="10" min="10" style="3" width="6.85"/>
    <col collapsed="false" customWidth="true" hidden="false" outlineLevel="0" max="11" min="11" style="0" width="10.28"/>
    <col collapsed="false" customWidth="true" hidden="false" outlineLevel="0" max="12" min="12" style="0" width="12.56"/>
    <col collapsed="false" customWidth="true" hidden="false" outlineLevel="0" max="13" min="13" style="0" width="12.7"/>
    <col collapsed="false" customWidth="true" hidden="false" outlineLevel="0" max="14" min="14" style="0" width="12.28"/>
    <col collapsed="false" customWidth="true" hidden="false" outlineLevel="0" max="16" min="16" style="0" width="11.85"/>
    <col collapsed="false" customWidth="true" hidden="false" outlineLevel="0" max="17" min="17" style="0" width="13.99"/>
  </cols>
  <sheetData>
    <row r="1" customFormat="false" ht="12.75" hidden="false" customHeight="false" outlineLevel="0" collapsed="false">
      <c r="F1" s="4" t="s">
        <v>0</v>
      </c>
      <c r="G1" s="4"/>
      <c r="H1" s="4"/>
      <c r="I1" s="4"/>
      <c r="J1" s="0"/>
    </row>
    <row r="2" customFormat="false" ht="48" hidden="false" customHeight="true" outlineLevel="0" collapsed="false">
      <c r="B2" s="0"/>
      <c r="C2" s="0"/>
      <c r="F2" s="5" t="s">
        <v>1</v>
      </c>
      <c r="G2" s="5"/>
      <c r="H2" s="5"/>
      <c r="I2" s="5"/>
      <c r="J2" s="5"/>
    </row>
    <row r="3" customFormat="false" ht="12.75" hidden="false" customHeight="false" outlineLevel="0" collapsed="false">
      <c r="I3" s="6"/>
      <c r="J3" s="6"/>
    </row>
    <row r="4" customFormat="false" ht="33.6" hidden="false" customHeight="true" outlineLevel="0" collapsed="false">
      <c r="A4" s="7"/>
      <c r="B4" s="8" t="s">
        <v>2</v>
      </c>
      <c r="C4" s="8"/>
      <c r="D4" s="8"/>
      <c r="E4" s="8"/>
      <c r="F4" s="8"/>
      <c r="G4" s="8"/>
      <c r="H4" s="8"/>
      <c r="I4" s="7"/>
    </row>
    <row r="5" s="14" customFormat="true" ht="105" hidden="false" customHeight="false" outlineLevel="0" collapsed="false">
      <c r="A5" s="9"/>
      <c r="B5" s="10" t="s">
        <v>3</v>
      </c>
      <c r="C5" s="11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10" t="s">
        <v>9</v>
      </c>
      <c r="I5" s="12" t="s">
        <v>10</v>
      </c>
      <c r="J5" s="13" t="s">
        <v>11</v>
      </c>
    </row>
    <row r="6" s="19" customFormat="true" ht="25.5" hidden="false" customHeight="true" outlineLevel="0" collapsed="false">
      <c r="A6" s="15"/>
      <c r="B6" s="10" t="n">
        <v>1</v>
      </c>
      <c r="C6" s="16" t="n">
        <v>2</v>
      </c>
      <c r="D6" s="10" t="n">
        <v>3</v>
      </c>
      <c r="E6" s="10" t="n">
        <v>4</v>
      </c>
      <c r="F6" s="10" t="s">
        <v>12</v>
      </c>
      <c r="G6" s="10" t="s">
        <v>13</v>
      </c>
      <c r="H6" s="10" t="n">
        <v>7</v>
      </c>
      <c r="I6" s="17" t="s">
        <v>14</v>
      </c>
      <c r="J6" s="18" t="s">
        <v>15</v>
      </c>
    </row>
    <row r="7" s="14" customFormat="true" ht="17.45" hidden="false" customHeight="true" outlineLevel="0" collapsed="false">
      <c r="A7" s="9"/>
      <c r="B7" s="20" t="s">
        <v>16</v>
      </c>
      <c r="C7" s="20"/>
      <c r="D7" s="20"/>
      <c r="E7" s="20"/>
      <c r="F7" s="20"/>
      <c r="G7" s="20"/>
      <c r="H7" s="20"/>
      <c r="I7" s="20"/>
      <c r="J7" s="20"/>
    </row>
    <row r="8" s="14" customFormat="true" ht="13.15" hidden="false" customHeight="true" outlineLevel="0" collapsed="false">
      <c r="A8" s="9"/>
      <c r="B8" s="10" t="s">
        <v>17</v>
      </c>
      <c r="C8" s="11" t="s">
        <v>18</v>
      </c>
      <c r="D8" s="21" t="n">
        <f aca="false">D9+D19+D27+D35</f>
        <v>438446032.4</v>
      </c>
      <c r="E8" s="21" t="n">
        <f aca="false">SUM(E9+E19+E27+E35)</f>
        <v>458610221.67</v>
      </c>
      <c r="F8" s="21" t="n">
        <f aca="false">E8-D8</f>
        <v>20164189.2700001</v>
      </c>
      <c r="G8" s="22" t="n">
        <f aca="false">E8/D8*100%</f>
        <v>1.04599012827103</v>
      </c>
      <c r="H8" s="21" t="n">
        <f aca="false">SUM(H9+H19+H27+H35)</f>
        <v>301879834.81</v>
      </c>
      <c r="I8" s="21" t="n">
        <f aca="false">E8-H8</f>
        <v>156730386.86</v>
      </c>
      <c r="J8" s="23" t="n">
        <f aca="false">E8/H8*100%</f>
        <v>1.51918137214645</v>
      </c>
    </row>
    <row r="9" s="14" customFormat="true" ht="36" hidden="false" customHeight="true" outlineLevel="0" collapsed="false">
      <c r="A9" s="9"/>
      <c r="B9" s="10" t="s">
        <v>19</v>
      </c>
      <c r="C9" s="11" t="s">
        <v>20</v>
      </c>
      <c r="D9" s="21" t="n">
        <f aca="false">SUM(D10+D17)</f>
        <v>270700517.4</v>
      </c>
      <c r="E9" s="21" t="n">
        <f aca="false">SUM(E10+E17)</f>
        <v>278074164.35</v>
      </c>
      <c r="F9" s="21" t="n">
        <f aca="false">E9-D9</f>
        <v>7373646.95000005</v>
      </c>
      <c r="G9" s="22" t="n">
        <f aca="false">E9/D9*100%</f>
        <v>1.02723913135011</v>
      </c>
      <c r="H9" s="21" t="n">
        <f aca="false">SUM(H10+H17)</f>
        <v>167719747.6</v>
      </c>
      <c r="I9" s="21" t="n">
        <f aca="false">E9-H9</f>
        <v>110354416.75</v>
      </c>
      <c r="J9" s="23" t="n">
        <f aca="false">E9/H9*100%</f>
        <v>1.65796913201412</v>
      </c>
    </row>
    <row r="10" s="14" customFormat="true" ht="22.5" hidden="false" customHeight="true" outlineLevel="0" collapsed="false">
      <c r="A10" s="9"/>
      <c r="B10" s="10" t="s">
        <v>21</v>
      </c>
      <c r="C10" s="11" t="s">
        <v>22</v>
      </c>
      <c r="D10" s="21" t="n">
        <f aca="false">SUM(D11:D16)</f>
        <v>270266517.4</v>
      </c>
      <c r="E10" s="21" t="n">
        <f aca="false">SUM(E11:E16)</f>
        <v>277635694.63</v>
      </c>
      <c r="F10" s="21" t="n">
        <f aca="false">E10-D10</f>
        <v>7369177.23000002</v>
      </c>
      <c r="G10" s="22" t="n">
        <f aca="false">E10/D10*100%</f>
        <v>1.02726633436096</v>
      </c>
      <c r="H10" s="21" t="n">
        <f aca="false">SUM(H11:H14)</f>
        <v>167401373.6</v>
      </c>
      <c r="I10" s="21" t="n">
        <f aca="false">E10-H10</f>
        <v>110234321.03</v>
      </c>
      <c r="J10" s="23" t="n">
        <f aca="false">E10/H10*100%</f>
        <v>1.65850308548484</v>
      </c>
    </row>
    <row r="11" s="14" customFormat="true" ht="42.75" hidden="false" customHeight="true" outlineLevel="0" collapsed="false">
      <c r="A11" s="9"/>
      <c r="B11" s="24" t="s">
        <v>23</v>
      </c>
      <c r="C11" s="25" t="s">
        <v>24</v>
      </c>
      <c r="D11" s="26" t="n">
        <v>152589067</v>
      </c>
      <c r="E11" s="26" t="n">
        <v>160815402.85</v>
      </c>
      <c r="F11" s="27" t="n">
        <f aca="false">E11-D11</f>
        <v>8226335.84999999</v>
      </c>
      <c r="G11" s="28" t="n">
        <f aca="false">E11/D11*100%</f>
        <v>1.05391169899479</v>
      </c>
      <c r="H11" s="26" t="n">
        <v>136140778.57</v>
      </c>
      <c r="I11" s="27" t="n">
        <f aca="false">E11-H11</f>
        <v>24674624.28</v>
      </c>
      <c r="J11" s="29" t="n">
        <f aca="false">E11/H11*100%</f>
        <v>1.18124344916474</v>
      </c>
    </row>
    <row r="12" s="14" customFormat="true" ht="69.75" hidden="false" customHeight="true" outlineLevel="0" collapsed="false">
      <c r="A12" s="9"/>
      <c r="B12" s="24" t="s">
        <v>25</v>
      </c>
      <c r="C12" s="25" t="s">
        <v>26</v>
      </c>
      <c r="D12" s="26" t="n">
        <v>111980000</v>
      </c>
      <c r="E12" s="26" t="n">
        <v>110337048.69</v>
      </c>
      <c r="F12" s="27" t="n">
        <f aca="false">E12-D12</f>
        <v>-1642951.31</v>
      </c>
      <c r="G12" s="28" t="n">
        <f aca="false">E12/D12*100%</f>
        <v>0.985328171905697</v>
      </c>
      <c r="H12" s="26" t="n">
        <v>26470553.71</v>
      </c>
      <c r="I12" s="27" t="n">
        <f aca="false">E12-H12</f>
        <v>83866494.98</v>
      </c>
      <c r="J12" s="29" t="n">
        <f aca="false">E12/H12*100%</f>
        <v>4.16829394272614</v>
      </c>
    </row>
    <row r="13" s="14" customFormat="true" ht="45" hidden="false" customHeight="true" outlineLevel="0" collapsed="false">
      <c r="A13" s="9"/>
      <c r="B13" s="24" t="s">
        <v>27</v>
      </c>
      <c r="C13" s="25" t="s">
        <v>28</v>
      </c>
      <c r="D13" s="26" t="n">
        <v>3190000</v>
      </c>
      <c r="E13" s="26" t="n">
        <v>3600779.62</v>
      </c>
      <c r="F13" s="27" t="n">
        <f aca="false">E13-D13</f>
        <v>410779.62</v>
      </c>
      <c r="G13" s="28" t="n">
        <f aca="false">E13/D13*100%</f>
        <v>1.12877104075235</v>
      </c>
      <c r="H13" s="26" t="n">
        <v>2426022.13</v>
      </c>
      <c r="I13" s="27" t="n">
        <f aca="false">E13-H13</f>
        <v>1174757.49</v>
      </c>
      <c r="J13" s="29" t="n">
        <f aca="false">E13/H13*100%</f>
        <v>1.48423197607023</v>
      </c>
    </row>
    <row r="14" s="14" customFormat="true" ht="36" hidden="false" customHeight="true" outlineLevel="0" collapsed="false">
      <c r="A14" s="9"/>
      <c r="B14" s="24" t="s">
        <v>29</v>
      </c>
      <c r="C14" s="25" t="s">
        <v>30</v>
      </c>
      <c r="D14" s="26" t="n">
        <v>2343450.4</v>
      </c>
      <c r="E14" s="26" t="n">
        <v>2656107</v>
      </c>
      <c r="F14" s="27" t="n">
        <f aca="false">E14-D14</f>
        <v>312656.6</v>
      </c>
      <c r="G14" s="28" t="n">
        <f aca="false">E14/D14*100%</f>
        <v>1.13341720396557</v>
      </c>
      <c r="H14" s="26" t="n">
        <v>2364019.19</v>
      </c>
      <c r="I14" s="27" t="n">
        <f aca="false">E14-H14</f>
        <v>292087.81</v>
      </c>
      <c r="J14" s="29" t="n">
        <f aca="false">E14/H14*100%</f>
        <v>1.12355560024028</v>
      </c>
    </row>
    <row r="15" s="14" customFormat="true" ht="28.9" hidden="false" customHeight="true" outlineLevel="0" collapsed="false">
      <c r="A15" s="9"/>
      <c r="B15" s="24" t="s">
        <v>31</v>
      </c>
      <c r="C15" s="25" t="s">
        <v>32</v>
      </c>
      <c r="D15" s="26" t="n">
        <v>161000</v>
      </c>
      <c r="E15" s="26" t="n">
        <v>220616.28</v>
      </c>
      <c r="F15" s="27" t="n">
        <f aca="false">E15-D15</f>
        <v>59616.28</v>
      </c>
      <c r="G15" s="28" t="n">
        <f aca="false">E15/D15*100%</f>
        <v>1.37028745341615</v>
      </c>
      <c r="H15" s="26" t="n">
        <v>0</v>
      </c>
      <c r="I15" s="27" t="n">
        <f aca="false">E15-H15</f>
        <v>220616.28</v>
      </c>
      <c r="J15" s="29"/>
    </row>
    <row r="16" s="14" customFormat="true" ht="48.75" hidden="false" customHeight="true" outlineLevel="0" collapsed="false">
      <c r="A16" s="9"/>
      <c r="B16" s="24" t="s">
        <v>33</v>
      </c>
      <c r="C16" s="25" t="s">
        <v>34</v>
      </c>
      <c r="D16" s="26" t="n">
        <v>3000</v>
      </c>
      <c r="E16" s="26" t="n">
        <v>5740.19</v>
      </c>
      <c r="F16" s="27" t="n">
        <f aca="false">E16-D16</f>
        <v>2740.19</v>
      </c>
      <c r="G16" s="28" t="n">
        <f aca="false">E16/D16*100%</f>
        <v>1.91339666666667</v>
      </c>
      <c r="H16" s="26" t="n">
        <v>0</v>
      </c>
      <c r="I16" s="27" t="n">
        <f aca="false">E16-H16</f>
        <v>5740.19</v>
      </c>
      <c r="J16" s="29"/>
    </row>
    <row r="17" s="14" customFormat="true" ht="13.15" hidden="false" customHeight="true" outlineLevel="0" collapsed="false">
      <c r="A17" s="9"/>
      <c r="B17" s="10" t="s">
        <v>35</v>
      </c>
      <c r="C17" s="11" t="s">
        <v>36</v>
      </c>
      <c r="D17" s="21" t="n">
        <f aca="false">SUM(D18)</f>
        <v>434000</v>
      </c>
      <c r="E17" s="21" t="n">
        <f aca="false">SUM(E18)</f>
        <v>438469.72</v>
      </c>
      <c r="F17" s="21" t="n">
        <f aca="false">E17-D17</f>
        <v>4469.71999999997</v>
      </c>
      <c r="G17" s="22" t="n">
        <f aca="false">E17/D17*100%</f>
        <v>1.01029889400922</v>
      </c>
      <c r="H17" s="21" t="n">
        <f aca="false">SUM(H18)</f>
        <v>318374</v>
      </c>
      <c r="I17" s="21" t="n">
        <f aca="false">E17-H17</f>
        <v>120095.72</v>
      </c>
      <c r="J17" s="23" t="n">
        <f aca="false">E17/H17*100%</f>
        <v>1.37721585305333</v>
      </c>
    </row>
    <row r="18" s="14" customFormat="true" ht="36.75" hidden="false" customHeight="true" outlineLevel="0" collapsed="false">
      <c r="A18" s="9"/>
      <c r="B18" s="24" t="s">
        <v>37</v>
      </c>
      <c r="C18" s="25" t="s">
        <v>38</v>
      </c>
      <c r="D18" s="26" t="n">
        <v>434000</v>
      </c>
      <c r="E18" s="26" t="n">
        <v>438469.72</v>
      </c>
      <c r="F18" s="27" t="n">
        <f aca="false">E18-D18</f>
        <v>4469.71999999997</v>
      </c>
      <c r="G18" s="28" t="n">
        <f aca="false">E18/D18*100%</f>
        <v>1.01029889400922</v>
      </c>
      <c r="H18" s="26" t="n">
        <v>318374</v>
      </c>
      <c r="I18" s="27" t="n">
        <f aca="false">E18-H18</f>
        <v>120095.72</v>
      </c>
      <c r="J18" s="29" t="n">
        <f aca="false">E18/H18*100%</f>
        <v>1.37721585305333</v>
      </c>
    </row>
    <row r="19" s="14" customFormat="true" ht="31.5" hidden="false" customHeight="true" outlineLevel="0" collapsed="false">
      <c r="A19" s="9"/>
      <c r="B19" s="10" t="s">
        <v>39</v>
      </c>
      <c r="C19" s="11" t="s">
        <v>40</v>
      </c>
      <c r="D19" s="21" t="n">
        <f aca="false">SUM(D20+D23+D25)</f>
        <v>711590</v>
      </c>
      <c r="E19" s="21" t="n">
        <f aca="false">SUM(E20+E23+E25)</f>
        <v>755826.05</v>
      </c>
      <c r="F19" s="21" t="n">
        <f aca="false">E19-D19</f>
        <v>44236.0500000001</v>
      </c>
      <c r="G19" s="22" t="n">
        <f aca="false">E19/D19*100%</f>
        <v>1.06216508101575</v>
      </c>
      <c r="H19" s="21" t="n">
        <f aca="false">SUM(H20+H23+H25)</f>
        <v>612376.61</v>
      </c>
      <c r="I19" s="21" t="n">
        <f aca="false">E19-H19</f>
        <v>143449.44</v>
      </c>
      <c r="J19" s="23" t="n">
        <f aca="false">E19/H19*100%</f>
        <v>1.23425035779861</v>
      </c>
    </row>
    <row r="20" s="14" customFormat="true" ht="24" hidden="false" customHeight="true" outlineLevel="0" collapsed="false">
      <c r="A20" s="9"/>
      <c r="B20" s="10" t="s">
        <v>41</v>
      </c>
      <c r="C20" s="11" t="s">
        <v>42</v>
      </c>
      <c r="D20" s="21" t="n">
        <f aca="false">SUM(D21:D22)</f>
        <v>680010</v>
      </c>
      <c r="E20" s="21" t="n">
        <f aca="false">SUM(E21:E22)</f>
        <v>712178.74</v>
      </c>
      <c r="F20" s="21" t="n">
        <f aca="false">E20-D20</f>
        <v>32168.74</v>
      </c>
      <c r="G20" s="22" t="n">
        <f aca="false">E20/D20*100%</f>
        <v>1.04730627490772</v>
      </c>
      <c r="H20" s="21" t="n">
        <f aca="false">SUM(H21:H22)</f>
        <v>605347.11</v>
      </c>
      <c r="I20" s="21" t="n">
        <f aca="false">E20-H20</f>
        <v>106831.63</v>
      </c>
      <c r="J20" s="23" t="n">
        <f aca="false">E20/H20*100%</f>
        <v>1.17647995379048</v>
      </c>
    </row>
    <row r="21" s="14" customFormat="true" ht="47.25" hidden="false" customHeight="true" outlineLevel="0" collapsed="false">
      <c r="A21" s="9"/>
      <c r="B21" s="24" t="s">
        <v>43</v>
      </c>
      <c r="C21" s="25" t="s">
        <v>44</v>
      </c>
      <c r="D21" s="26" t="n">
        <v>280000</v>
      </c>
      <c r="E21" s="26" t="n">
        <v>284377.74</v>
      </c>
      <c r="F21" s="27" t="n">
        <f aca="false">E21-D21</f>
        <v>4377.73999999999</v>
      </c>
      <c r="G21" s="28" t="n">
        <f aca="false">E21/D21*100%</f>
        <v>1.01563478571429</v>
      </c>
      <c r="H21" s="26" t="n">
        <v>247552.11</v>
      </c>
      <c r="I21" s="27" t="n">
        <f aca="false">E21-H21</f>
        <v>36825.63</v>
      </c>
      <c r="J21" s="29" t="n">
        <f aca="false">E21/H21*100%</f>
        <v>1.14875910368932</v>
      </c>
    </row>
    <row r="22" s="14" customFormat="true" ht="46.9" hidden="false" customHeight="true" outlineLevel="0" collapsed="false">
      <c r="A22" s="9"/>
      <c r="B22" s="24" t="s">
        <v>45</v>
      </c>
      <c r="C22" s="25" t="s">
        <v>46</v>
      </c>
      <c r="D22" s="26" t="n">
        <v>400010</v>
      </c>
      <c r="E22" s="26" t="n">
        <v>427801</v>
      </c>
      <c r="F22" s="27" t="n">
        <f aca="false">E22-D22</f>
        <v>27791</v>
      </c>
      <c r="G22" s="28" t="n">
        <f aca="false">E22/D22*100%</f>
        <v>1.06947576310592</v>
      </c>
      <c r="H22" s="26" t="n">
        <v>357795</v>
      </c>
      <c r="I22" s="27" t="n">
        <f aca="false">E22-H22</f>
        <v>70006</v>
      </c>
      <c r="J22" s="29" t="n">
        <f aca="false">E22/H22*100%</f>
        <v>1.19565952570606</v>
      </c>
    </row>
    <row r="23" s="14" customFormat="true" ht="19.9" hidden="false" customHeight="true" outlineLevel="0" collapsed="false">
      <c r="A23" s="9"/>
      <c r="B23" s="10" t="s">
        <v>47</v>
      </c>
      <c r="C23" s="11" t="s">
        <v>48</v>
      </c>
      <c r="D23" s="21" t="n">
        <f aca="false">SUM(D24)</f>
        <v>80</v>
      </c>
      <c r="E23" s="21" t="n">
        <f aca="false">SUM(E24)</f>
        <v>7140</v>
      </c>
      <c r="F23" s="21" t="n">
        <f aca="false">E23-D23</f>
        <v>7060</v>
      </c>
      <c r="G23" s="22" t="n">
        <f aca="false">E23/D23*100%</f>
        <v>89.25</v>
      </c>
      <c r="H23" s="21" t="n">
        <f aca="false">SUM(H24)</f>
        <v>0</v>
      </c>
      <c r="I23" s="21" t="n">
        <f aca="false">E23-H23</f>
        <v>7140</v>
      </c>
      <c r="J23" s="23"/>
    </row>
    <row r="24" s="14" customFormat="true" ht="31.5" hidden="false" customHeight="true" outlineLevel="0" collapsed="false">
      <c r="A24" s="9"/>
      <c r="B24" s="24" t="s">
        <v>49</v>
      </c>
      <c r="C24" s="25" t="s">
        <v>50</v>
      </c>
      <c r="D24" s="26" t="n">
        <v>80</v>
      </c>
      <c r="E24" s="27" t="n">
        <v>7140</v>
      </c>
      <c r="F24" s="27" t="n">
        <f aca="false">E24-D24</f>
        <v>7060</v>
      </c>
      <c r="G24" s="28" t="n">
        <f aca="false">E24/D24*100%</f>
        <v>89.25</v>
      </c>
      <c r="H24" s="26" t="n">
        <v>0</v>
      </c>
      <c r="I24" s="26" t="n">
        <v>0</v>
      </c>
      <c r="J24" s="29"/>
    </row>
    <row r="25" s="14" customFormat="true" ht="35.25" hidden="false" customHeight="true" outlineLevel="0" collapsed="false">
      <c r="A25" s="9"/>
      <c r="B25" s="10" t="s">
        <v>51</v>
      </c>
      <c r="C25" s="11" t="s">
        <v>52</v>
      </c>
      <c r="D25" s="21" t="n">
        <f aca="false">SUM(D26:D26)</f>
        <v>31500</v>
      </c>
      <c r="E25" s="21" t="n">
        <f aca="false">SUM(E26:E26)</f>
        <v>36507.31</v>
      </c>
      <c r="F25" s="21" t="n">
        <f aca="false">E25-D25</f>
        <v>5007.31</v>
      </c>
      <c r="G25" s="22" t="n">
        <f aca="false">E25/D25*100%</f>
        <v>1.15896222222222</v>
      </c>
      <c r="H25" s="21" t="n">
        <f aca="false">SUM(H26:H26)</f>
        <v>7029.5</v>
      </c>
      <c r="I25" s="21" t="n">
        <f aca="false">E25-H25</f>
        <v>29477.81</v>
      </c>
      <c r="J25" s="23" t="n">
        <f aca="false">E25/H25*100%</f>
        <v>5.19344334589942</v>
      </c>
    </row>
    <row r="26" s="14" customFormat="true" ht="43.5" hidden="false" customHeight="true" outlineLevel="0" collapsed="false">
      <c r="A26" s="9"/>
      <c r="B26" s="24" t="s">
        <v>53</v>
      </c>
      <c r="C26" s="25" t="s">
        <v>54</v>
      </c>
      <c r="D26" s="26" t="n">
        <v>31500</v>
      </c>
      <c r="E26" s="26" t="n">
        <v>36507.31</v>
      </c>
      <c r="F26" s="27" t="n">
        <f aca="false">E26-D26</f>
        <v>5007.31</v>
      </c>
      <c r="G26" s="28" t="n">
        <f aca="false">E26/D26*100%</f>
        <v>1.15896222222222</v>
      </c>
      <c r="H26" s="26" t="n">
        <v>7029.5</v>
      </c>
      <c r="I26" s="27" t="n">
        <f aca="false">E26-H26</f>
        <v>29477.81</v>
      </c>
      <c r="J26" s="29" t="n">
        <f aca="false">E26/H26*100%</f>
        <v>5.19344334589942</v>
      </c>
    </row>
    <row r="27" s="14" customFormat="true" ht="22.5" hidden="false" customHeight="true" outlineLevel="0" collapsed="false">
      <c r="A27" s="9"/>
      <c r="B27" s="10" t="s">
        <v>55</v>
      </c>
      <c r="C27" s="11" t="s">
        <v>56</v>
      </c>
      <c r="D27" s="21" t="n">
        <f aca="false">SUM(D28+D30+D32)</f>
        <v>43120000</v>
      </c>
      <c r="E27" s="21" t="n">
        <f aca="false">SUM(E28+E30+E32)</f>
        <v>47068715.92</v>
      </c>
      <c r="F27" s="21" t="n">
        <f aca="false">E27-D27</f>
        <v>3948715.92</v>
      </c>
      <c r="G27" s="22" t="n">
        <f aca="false">E27/D27*100%</f>
        <v>1.0915750445269</v>
      </c>
      <c r="H27" s="21" t="n">
        <f aca="false">SUM(H28+H30+H32)</f>
        <v>17434591.55</v>
      </c>
      <c r="I27" s="21" t="n">
        <f aca="false">E27-H27</f>
        <v>29634124.37</v>
      </c>
      <c r="J27" s="23" t="n">
        <f aca="false">E27/H27*100%</f>
        <v>2.69973149557381</v>
      </c>
    </row>
    <row r="28" s="14" customFormat="true" ht="33" hidden="false" customHeight="true" outlineLevel="0" collapsed="false">
      <c r="A28" s="9"/>
      <c r="B28" s="10" t="s">
        <v>57</v>
      </c>
      <c r="C28" s="11" t="s">
        <v>58</v>
      </c>
      <c r="D28" s="21" t="n">
        <f aca="false">SUM(D29)</f>
        <v>3700000</v>
      </c>
      <c r="E28" s="21" t="n">
        <f aca="false">SUM(E29)</f>
        <v>4650927.78</v>
      </c>
      <c r="F28" s="21" t="n">
        <f aca="false">E28-D28</f>
        <v>950927.78</v>
      </c>
      <c r="G28" s="22" t="n">
        <f aca="false">E28/D28*100%</f>
        <v>1.25700750810811</v>
      </c>
      <c r="H28" s="21" t="n">
        <f aca="false">SUM(H29)</f>
        <v>872030.3</v>
      </c>
      <c r="I28" s="21" t="n">
        <f aca="false">E28-H28</f>
        <v>3778897.48</v>
      </c>
      <c r="J28" s="23" t="n">
        <f aca="false">E28/H28*100%</f>
        <v>5.33344745016314</v>
      </c>
    </row>
    <row r="29" s="14" customFormat="true" ht="13.15" hidden="false" customHeight="true" outlineLevel="0" collapsed="false">
      <c r="A29" s="9"/>
      <c r="B29" s="24" t="s">
        <v>59</v>
      </c>
      <c r="C29" s="25" t="s">
        <v>60</v>
      </c>
      <c r="D29" s="26" t="n">
        <v>3700000</v>
      </c>
      <c r="E29" s="26" t="n">
        <v>4650927.78</v>
      </c>
      <c r="F29" s="27" t="n">
        <f aca="false">E29-D29</f>
        <v>950927.78</v>
      </c>
      <c r="G29" s="28" t="n">
        <f aca="false">E29/D29*100%</f>
        <v>1.25700750810811</v>
      </c>
      <c r="H29" s="26" t="n">
        <v>872030.3</v>
      </c>
      <c r="I29" s="27" t="n">
        <f aca="false">E29-H29</f>
        <v>3778897.48</v>
      </c>
      <c r="J29" s="29" t="n">
        <f aca="false">E29/H29*100%</f>
        <v>5.33344745016314</v>
      </c>
    </row>
    <row r="30" s="14" customFormat="true" ht="32.25" hidden="false" customHeight="true" outlineLevel="0" collapsed="false">
      <c r="A30" s="9"/>
      <c r="B30" s="10" t="s">
        <v>61</v>
      </c>
      <c r="C30" s="11" t="s">
        <v>62</v>
      </c>
      <c r="D30" s="21" t="n">
        <f aca="false">SUM(D31)</f>
        <v>14600000</v>
      </c>
      <c r="E30" s="21" t="n">
        <f aca="false">SUM(E31)</f>
        <v>16028682.3</v>
      </c>
      <c r="F30" s="21" t="n">
        <f aca="false">E30-D30</f>
        <v>1428682.3</v>
      </c>
      <c r="G30" s="22" t="n">
        <f aca="false">E30/D30*100%</f>
        <v>1.09785495205479</v>
      </c>
      <c r="H30" s="21" t="n">
        <f aca="false">SUM(H31)</f>
        <v>2992447.5</v>
      </c>
      <c r="I30" s="21" t="n">
        <f aca="false">E30-H30</f>
        <v>13036234.8</v>
      </c>
      <c r="J30" s="23" t="n">
        <f aca="false">E30/H30*100%</f>
        <v>5.35637878358768</v>
      </c>
    </row>
    <row r="31" s="14" customFormat="true" ht="13.15" hidden="false" customHeight="true" outlineLevel="0" collapsed="false">
      <c r="A31" s="9"/>
      <c r="B31" s="24" t="s">
        <v>63</v>
      </c>
      <c r="C31" s="25" t="s">
        <v>60</v>
      </c>
      <c r="D31" s="26" t="n">
        <v>14600000</v>
      </c>
      <c r="E31" s="26" t="n">
        <v>16028682.3</v>
      </c>
      <c r="F31" s="27" t="n">
        <f aca="false">E31-D31</f>
        <v>1428682.3</v>
      </c>
      <c r="G31" s="28" t="n">
        <f aca="false">E31/D31*100%</f>
        <v>1.09785495205479</v>
      </c>
      <c r="H31" s="26" t="n">
        <v>2992447.5</v>
      </c>
      <c r="I31" s="27" t="n">
        <f aca="false">E31-H31</f>
        <v>13036234.8</v>
      </c>
      <c r="J31" s="29" t="n">
        <f aca="false">E31/H31*100%</f>
        <v>5.35637878358768</v>
      </c>
    </row>
    <row r="32" s="14" customFormat="true" ht="42.75" hidden="false" customHeight="true" outlineLevel="0" collapsed="false">
      <c r="A32" s="9"/>
      <c r="B32" s="10" t="s">
        <v>64</v>
      </c>
      <c r="C32" s="11" t="s">
        <v>65</v>
      </c>
      <c r="D32" s="21" t="n">
        <f aca="false">SUM(D33:D34)</f>
        <v>24820000</v>
      </c>
      <c r="E32" s="21" t="n">
        <f aca="false">SUM(E33:E34)</f>
        <v>26389105.84</v>
      </c>
      <c r="F32" s="21" t="n">
        <f aca="false">E32-D32</f>
        <v>1569105.84</v>
      </c>
      <c r="G32" s="22" t="n">
        <f aca="false">E32/D32*100%</f>
        <v>1.06321941337631</v>
      </c>
      <c r="H32" s="21" t="n">
        <f aca="false">SUM(H33:H34)</f>
        <v>13570113.75</v>
      </c>
      <c r="I32" s="21" t="n">
        <f aca="false">E32-H32</f>
        <v>12818992.09</v>
      </c>
      <c r="J32" s="23" t="n">
        <f aca="false">E32/H32*100%</f>
        <v>1.94464883096503</v>
      </c>
    </row>
    <row r="33" s="14" customFormat="true" ht="110.25" hidden="false" customHeight="true" outlineLevel="0" collapsed="false">
      <c r="A33" s="9"/>
      <c r="B33" s="30" t="s">
        <v>66</v>
      </c>
      <c r="C33" s="31" t="s">
        <v>67</v>
      </c>
      <c r="D33" s="26" t="n">
        <v>11930000</v>
      </c>
      <c r="E33" s="26" t="n">
        <v>12430022</v>
      </c>
      <c r="F33" s="27" t="n">
        <f aca="false">E33-D33</f>
        <v>500022</v>
      </c>
      <c r="G33" s="28" t="n">
        <f aca="false">E33/D33*100%</f>
        <v>1.04191299245599</v>
      </c>
      <c r="H33" s="26" t="n">
        <v>4285231.05</v>
      </c>
      <c r="I33" s="27" t="n">
        <f aca="false">E33-H33</f>
        <v>8144790.95</v>
      </c>
      <c r="J33" s="29" t="n">
        <f aca="false">E33/H33*100%</f>
        <v>2.90066553120864</v>
      </c>
    </row>
    <row r="34" s="14" customFormat="true" ht="82.5" hidden="false" customHeight="true" outlineLevel="0" collapsed="false">
      <c r="A34" s="9"/>
      <c r="B34" s="30" t="s">
        <v>68</v>
      </c>
      <c r="C34" s="31" t="s">
        <v>69</v>
      </c>
      <c r="D34" s="26" t="n">
        <v>12890000</v>
      </c>
      <c r="E34" s="26" t="n">
        <v>13959083.84</v>
      </c>
      <c r="F34" s="27" t="n">
        <f aca="false">E34-D34</f>
        <v>1069083.84</v>
      </c>
      <c r="G34" s="28" t="n">
        <f aca="false">E34/D34*100%</f>
        <v>1.08293901008534</v>
      </c>
      <c r="H34" s="26" t="n">
        <v>9284882.7</v>
      </c>
      <c r="I34" s="27" t="n">
        <f aca="false">E34-H34</f>
        <v>4674201.14</v>
      </c>
      <c r="J34" s="29" t="n">
        <f aca="false">E34/H34*100%</f>
        <v>1.5034205914093</v>
      </c>
    </row>
    <row r="35" s="14" customFormat="true" ht="44.25" hidden="false" customHeight="true" outlineLevel="0" collapsed="false">
      <c r="A35" s="9"/>
      <c r="B35" s="10" t="s">
        <v>70</v>
      </c>
      <c r="C35" s="11" t="s">
        <v>71</v>
      </c>
      <c r="D35" s="21" t="n">
        <f aca="false">SUM(D36+D50+D53)</f>
        <v>123913925</v>
      </c>
      <c r="E35" s="21" t="n">
        <f aca="false">SUM(E36+E50+E53)</f>
        <v>132711515.35</v>
      </c>
      <c r="F35" s="21" t="n">
        <f aca="false">E35-D35</f>
        <v>8797590.34999999</v>
      </c>
      <c r="G35" s="22" t="n">
        <f aca="false">E35/D35*100%</f>
        <v>1.07099759248204</v>
      </c>
      <c r="H35" s="21" t="n">
        <f aca="false">SUM(H36+H50+H53)</f>
        <v>116113119.05</v>
      </c>
      <c r="I35" s="21" t="n">
        <f aca="false">SUM(I36+I50+I53)</f>
        <v>16598396.3</v>
      </c>
      <c r="J35" s="23" t="n">
        <f aca="false">E35/H35*100%</f>
        <v>1.14295022333224</v>
      </c>
    </row>
    <row r="36" s="14" customFormat="true" ht="13.15" hidden="false" customHeight="true" outlineLevel="0" collapsed="false">
      <c r="A36" s="9"/>
      <c r="B36" s="10" t="s">
        <v>72</v>
      </c>
      <c r="C36" s="11" t="s">
        <v>73</v>
      </c>
      <c r="D36" s="21" t="n">
        <f aca="false">SUM(D37+D42+D47)</f>
        <v>46492525</v>
      </c>
      <c r="E36" s="21" t="n">
        <f aca="false">SUM(E37+E42+E47)</f>
        <v>52772745.49</v>
      </c>
      <c r="F36" s="21" t="n">
        <f aca="false">E36-D36</f>
        <v>6280220.49</v>
      </c>
      <c r="G36" s="22" t="n">
        <f aca="false">E36/D36*100%</f>
        <v>1.13508021966972</v>
      </c>
      <c r="H36" s="21" t="n">
        <f aca="false">SUM(H37+H42+H47)</f>
        <v>36285367.8</v>
      </c>
      <c r="I36" s="21" t="n">
        <f aca="false">E36-H36</f>
        <v>16487377.69</v>
      </c>
      <c r="J36" s="23" t="n">
        <f aca="false">E36/H36*100%</f>
        <v>1.45438088931263</v>
      </c>
    </row>
    <row r="37" s="14" customFormat="true" ht="24" hidden="false" customHeight="true" outlineLevel="0" collapsed="false">
      <c r="A37" s="9"/>
      <c r="B37" s="32"/>
      <c r="C37" s="33" t="s">
        <v>74</v>
      </c>
      <c r="D37" s="34" t="n">
        <f aca="false">SUM(D38:D41)</f>
        <v>9415000</v>
      </c>
      <c r="E37" s="34" t="n">
        <f aca="false">SUM(E38:E41)</f>
        <v>10412841.47</v>
      </c>
      <c r="F37" s="34" t="n">
        <f aca="false">E37-D37</f>
        <v>997841.469999999</v>
      </c>
      <c r="G37" s="35" t="n">
        <f aca="false">E37/D37*100%</f>
        <v>1.10598422411046</v>
      </c>
      <c r="H37" s="34" t="n">
        <f aca="false">SUM(H38:H41)</f>
        <v>7767267.88</v>
      </c>
      <c r="I37" s="34" t="n">
        <f aca="false">E37-H37</f>
        <v>2645573.59</v>
      </c>
      <c r="J37" s="36" t="n">
        <f aca="false">E37/H37*100%</f>
        <v>1.34060542662782</v>
      </c>
    </row>
    <row r="38" s="14" customFormat="true" ht="51" hidden="false" customHeight="true" outlineLevel="0" collapsed="false">
      <c r="A38" s="9"/>
      <c r="B38" s="37" t="s">
        <v>75</v>
      </c>
      <c r="C38" s="38" t="s">
        <v>76</v>
      </c>
      <c r="D38" s="26" t="n">
        <v>170000</v>
      </c>
      <c r="E38" s="26" t="n">
        <v>171004.09</v>
      </c>
      <c r="F38" s="39" t="n">
        <f aca="false">E38-D38</f>
        <v>1004.09</v>
      </c>
      <c r="G38" s="40" t="n">
        <f aca="false">E38/D38*100%</f>
        <v>1.00590641176471</v>
      </c>
      <c r="H38" s="26" t="n">
        <v>142579.68</v>
      </c>
      <c r="I38" s="27" t="n">
        <f aca="false">E38-H38</f>
        <v>28424.41</v>
      </c>
      <c r="J38" s="41" t="n">
        <f aca="false">E38/H38*100%</f>
        <v>1.19935807122025</v>
      </c>
    </row>
    <row r="39" s="14" customFormat="true" ht="47.25" hidden="false" customHeight="true" outlineLevel="0" collapsed="false">
      <c r="A39" s="9"/>
      <c r="B39" s="37" t="s">
        <v>77</v>
      </c>
      <c r="C39" s="38" t="s">
        <v>78</v>
      </c>
      <c r="D39" s="26" t="n">
        <v>1425000</v>
      </c>
      <c r="E39" s="26" t="n">
        <v>1835119.01</v>
      </c>
      <c r="F39" s="39" t="n">
        <f aca="false">E39-D39</f>
        <v>410119.01</v>
      </c>
      <c r="G39" s="40" t="n">
        <f aca="false">E39/D39*100%</f>
        <v>1.28780281403509</v>
      </c>
      <c r="H39" s="26" t="n">
        <v>463067.56</v>
      </c>
      <c r="I39" s="27" t="n">
        <f aca="false">E39-H39</f>
        <v>1372051.45</v>
      </c>
      <c r="J39" s="41" t="n">
        <f aca="false">E39/H39*100%</f>
        <v>3.96296171124576</v>
      </c>
    </row>
    <row r="40" s="14" customFormat="true" ht="53.25" hidden="false" customHeight="true" outlineLevel="0" collapsed="false">
      <c r="A40" s="9"/>
      <c r="B40" s="37" t="s">
        <v>79</v>
      </c>
      <c r="C40" s="38" t="s">
        <v>80</v>
      </c>
      <c r="D40" s="26" t="n">
        <v>820000</v>
      </c>
      <c r="E40" s="26" t="n">
        <v>1273673.77</v>
      </c>
      <c r="F40" s="39" t="n">
        <f aca="false">E40-D40</f>
        <v>453673.77</v>
      </c>
      <c r="G40" s="40" t="n">
        <f aca="false">E40/D40*100%</f>
        <v>1.55326069512195</v>
      </c>
      <c r="H40" s="26" t="n">
        <v>181507.99</v>
      </c>
      <c r="I40" s="27" t="n">
        <f aca="false">E40-H40</f>
        <v>1092165.78</v>
      </c>
      <c r="J40" s="41" t="n">
        <f aca="false">E40/H40*100%</f>
        <v>7.01717742563289</v>
      </c>
    </row>
    <row r="41" s="14" customFormat="true" ht="48.75" hidden="false" customHeight="true" outlineLevel="0" collapsed="false">
      <c r="A41" s="9"/>
      <c r="B41" s="37" t="s">
        <v>81</v>
      </c>
      <c r="C41" s="38" t="s">
        <v>82</v>
      </c>
      <c r="D41" s="26" t="n">
        <v>7000000</v>
      </c>
      <c r="E41" s="26" t="n">
        <v>7133044.6</v>
      </c>
      <c r="F41" s="39" t="n">
        <f aca="false">E41-D41</f>
        <v>133044.6</v>
      </c>
      <c r="G41" s="40" t="n">
        <f aca="false">E41/D41*100%</f>
        <v>1.01900637142857</v>
      </c>
      <c r="H41" s="26" t="n">
        <v>6980112.65</v>
      </c>
      <c r="I41" s="27" t="n">
        <f aca="false">E41-H41</f>
        <v>152931.949999999</v>
      </c>
      <c r="J41" s="41" t="n">
        <f aca="false">E41/H41*100%</f>
        <v>1.02190966789053</v>
      </c>
    </row>
    <row r="42" s="43" customFormat="true" ht="13.15" hidden="false" customHeight="true" outlineLevel="0" collapsed="false">
      <c r="A42" s="42"/>
      <c r="B42" s="32"/>
      <c r="C42" s="33" t="s">
        <v>83</v>
      </c>
      <c r="D42" s="34" t="n">
        <f aca="false">SUM(D43:D46)</f>
        <v>36907525</v>
      </c>
      <c r="E42" s="34" t="n">
        <f aca="false">SUM(E43:E46)</f>
        <v>42169002.12</v>
      </c>
      <c r="F42" s="34" t="n">
        <f aca="false">E42-D42</f>
        <v>5261477.12</v>
      </c>
      <c r="G42" s="35" t="n">
        <f aca="false">E42/D42*100%</f>
        <v>1.14255838396099</v>
      </c>
      <c r="H42" s="34" t="n">
        <f aca="false">SUM(H43:H46)</f>
        <v>28449683.25</v>
      </c>
      <c r="I42" s="34" t="n">
        <f aca="false">E42-H42</f>
        <v>13719318.87</v>
      </c>
      <c r="J42" s="36" t="n">
        <f aca="false">E42/H42*100%</f>
        <v>1.4822309882835</v>
      </c>
    </row>
    <row r="43" s="14" customFormat="true" ht="13.15" hidden="false" customHeight="true" outlineLevel="0" collapsed="false">
      <c r="A43" s="9"/>
      <c r="B43" s="37" t="s">
        <v>84</v>
      </c>
      <c r="C43" s="38" t="s">
        <v>85</v>
      </c>
      <c r="D43" s="26" t="n">
        <v>21867525</v>
      </c>
      <c r="E43" s="26" t="n">
        <v>23949017.88</v>
      </c>
      <c r="F43" s="39" t="n">
        <f aca="false">E43-D43</f>
        <v>2081492.88</v>
      </c>
      <c r="G43" s="40" t="n">
        <f aca="false">E43/D43*100%</f>
        <v>1.09518648681092</v>
      </c>
      <c r="H43" s="26" t="n">
        <v>20901842.81</v>
      </c>
      <c r="I43" s="27" t="n">
        <f aca="false">E43-H43</f>
        <v>3047175.07</v>
      </c>
      <c r="J43" s="41" t="n">
        <f aca="false">E43/H43*100%</f>
        <v>1.14578499597854</v>
      </c>
    </row>
    <row r="44" s="14" customFormat="true" ht="13.15" hidden="false" customHeight="true" outlineLevel="0" collapsed="false">
      <c r="A44" s="9"/>
      <c r="B44" s="37" t="s">
        <v>86</v>
      </c>
      <c r="C44" s="38" t="s">
        <v>87</v>
      </c>
      <c r="D44" s="26" t="n">
        <v>11500000</v>
      </c>
      <c r="E44" s="26" t="n">
        <v>13413876.23</v>
      </c>
      <c r="F44" s="39" t="n">
        <f aca="false">E44-D44</f>
        <v>1913876.23</v>
      </c>
      <c r="G44" s="40" t="n">
        <f aca="false">E44/D44*100%</f>
        <v>1.16642402</v>
      </c>
      <c r="H44" s="26" t="n">
        <v>6483952.87</v>
      </c>
      <c r="I44" s="27" t="n">
        <f aca="false">E44-H44</f>
        <v>6929923.36</v>
      </c>
      <c r="J44" s="41" t="n">
        <f aca="false">E44/H44*100%</f>
        <v>2.06878064954226</v>
      </c>
    </row>
    <row r="45" s="14" customFormat="true" ht="13.15" hidden="false" customHeight="true" outlineLevel="0" collapsed="false">
      <c r="A45" s="9"/>
      <c r="B45" s="37" t="s">
        <v>88</v>
      </c>
      <c r="C45" s="38" t="s">
        <v>89</v>
      </c>
      <c r="D45" s="26" t="n">
        <v>1270000</v>
      </c>
      <c r="E45" s="26" t="n">
        <v>1823282.97</v>
      </c>
      <c r="F45" s="39" t="n">
        <f aca="false">E45-D45</f>
        <v>553282.97</v>
      </c>
      <c r="G45" s="40" t="n">
        <f aca="false">E45/D45*100%</f>
        <v>1.43565588188976</v>
      </c>
      <c r="H45" s="26" t="n">
        <v>222474.49</v>
      </c>
      <c r="I45" s="27" t="n">
        <f aca="false">E45-H45</f>
        <v>1600808.48</v>
      </c>
      <c r="J45" s="41" t="n">
        <f aca="false">E45/H45*100%</f>
        <v>8.19546982667541</v>
      </c>
    </row>
    <row r="46" s="14" customFormat="true" ht="13.15" hidden="false" customHeight="true" outlineLevel="0" collapsed="false">
      <c r="A46" s="9"/>
      <c r="B46" s="37" t="s">
        <v>90</v>
      </c>
      <c r="C46" s="38" t="s">
        <v>91</v>
      </c>
      <c r="D46" s="26" t="n">
        <v>2270000</v>
      </c>
      <c r="E46" s="26" t="n">
        <v>2982825.04</v>
      </c>
      <c r="F46" s="39" t="n">
        <f aca="false">E46-D46</f>
        <v>712825.04</v>
      </c>
      <c r="G46" s="40" t="n">
        <f aca="false">E46/D46*100%</f>
        <v>1.31401984140969</v>
      </c>
      <c r="H46" s="26" t="n">
        <v>841413.08</v>
      </c>
      <c r="I46" s="27" t="n">
        <f aca="false">E46-H46</f>
        <v>2141411.96</v>
      </c>
      <c r="J46" s="41" t="n">
        <f aca="false">E46/H46*100%</f>
        <v>3.54501862509672</v>
      </c>
    </row>
    <row r="47" s="43" customFormat="true" ht="13.15" hidden="false" customHeight="true" outlineLevel="0" collapsed="false">
      <c r="A47" s="42"/>
      <c r="B47" s="32"/>
      <c r="C47" s="33" t="s">
        <v>92</v>
      </c>
      <c r="D47" s="34" t="n">
        <f aca="false">SUM(D48:D49)</f>
        <v>170000</v>
      </c>
      <c r="E47" s="34" t="n">
        <f aca="false">SUM(E48:E49)</f>
        <v>190901.9</v>
      </c>
      <c r="F47" s="34" t="n">
        <f aca="false">E47-D47</f>
        <v>20901.9</v>
      </c>
      <c r="G47" s="35" t="n">
        <f aca="false">E47/D47*100%</f>
        <v>1.12295235294118</v>
      </c>
      <c r="H47" s="34" t="n">
        <f aca="false">SUM(H48:H49)</f>
        <v>68416.67</v>
      </c>
      <c r="I47" s="34" t="n">
        <f aca="false">E47-H47</f>
        <v>122485.23</v>
      </c>
      <c r="J47" s="36" t="n">
        <f aca="false">E47/H47*100%</f>
        <v>2.79028342069265</v>
      </c>
    </row>
    <row r="48" s="14" customFormat="true" ht="13.15" hidden="false" customHeight="true" outlineLevel="0" collapsed="false">
      <c r="A48" s="9"/>
      <c r="B48" s="37" t="s">
        <v>93</v>
      </c>
      <c r="C48" s="38" t="s">
        <v>94</v>
      </c>
      <c r="D48" s="26" t="n">
        <v>146000</v>
      </c>
      <c r="E48" s="26" t="n">
        <v>176400.41</v>
      </c>
      <c r="F48" s="39" t="n">
        <f aca="false">E48-D48</f>
        <v>30400.41</v>
      </c>
      <c r="G48" s="40" t="n">
        <f aca="false">E48/D48*100%</f>
        <v>1.20822198630137</v>
      </c>
      <c r="H48" s="26" t="n">
        <v>20416.67</v>
      </c>
      <c r="I48" s="27" t="n">
        <f aca="false">E48-H48</f>
        <v>155983.74</v>
      </c>
      <c r="J48" s="41" t="n">
        <f aca="false">E48/H48*100%</f>
        <v>8.64001867101736</v>
      </c>
    </row>
    <row r="49" s="14" customFormat="true" ht="13.15" hidden="false" customHeight="true" outlineLevel="0" collapsed="false">
      <c r="A49" s="9"/>
      <c r="B49" s="37" t="s">
        <v>95</v>
      </c>
      <c r="C49" s="38" t="s">
        <v>96</v>
      </c>
      <c r="D49" s="26" t="n">
        <v>24000</v>
      </c>
      <c r="E49" s="26" t="n">
        <v>14501.49</v>
      </c>
      <c r="F49" s="39" t="n">
        <f aca="false">E49-D49</f>
        <v>-9498.51</v>
      </c>
      <c r="G49" s="40" t="n">
        <f aca="false">E49/D49*100%</f>
        <v>0.60422875</v>
      </c>
      <c r="H49" s="26" t="n">
        <v>48000</v>
      </c>
      <c r="I49" s="27" t="n">
        <f aca="false">E49-H49</f>
        <v>-33498.51</v>
      </c>
      <c r="J49" s="41" t="n">
        <f aca="false">E49/H49*100%</f>
        <v>0.302114375</v>
      </c>
    </row>
    <row r="50" s="14" customFormat="true" ht="13.15" hidden="false" customHeight="true" outlineLevel="0" collapsed="false">
      <c r="A50" s="9"/>
      <c r="B50" s="32" t="s">
        <v>97</v>
      </c>
      <c r="C50" s="33" t="s">
        <v>98</v>
      </c>
      <c r="D50" s="34" t="n">
        <f aca="false">SUM(D51:D52)</f>
        <v>251400</v>
      </c>
      <c r="E50" s="34" t="n">
        <f aca="false">SUM(E51:E52)</f>
        <v>270135.55</v>
      </c>
      <c r="F50" s="34" t="n">
        <f aca="false">E50-D50</f>
        <v>18735.55</v>
      </c>
      <c r="G50" s="35" t="n">
        <f aca="false">E50/D50*100%</f>
        <v>1.07452486077963</v>
      </c>
      <c r="H50" s="34" t="n">
        <f aca="false">SUM(H51:H52)</f>
        <v>137440.82</v>
      </c>
      <c r="I50" s="34" t="n">
        <f aca="false">E50-H50</f>
        <v>132694.73</v>
      </c>
      <c r="J50" s="36" t="n">
        <f aca="false">E50/H50*100%</f>
        <v>1.96546811929673</v>
      </c>
    </row>
    <row r="51" s="14" customFormat="true" ht="23.25" hidden="false" customHeight="true" outlineLevel="0" collapsed="false">
      <c r="A51" s="9"/>
      <c r="B51" s="37" t="s">
        <v>99</v>
      </c>
      <c r="C51" s="38" t="s">
        <v>100</v>
      </c>
      <c r="D51" s="26" t="n">
        <v>18000</v>
      </c>
      <c r="E51" s="26" t="n">
        <v>12615.63</v>
      </c>
      <c r="F51" s="39" t="n">
        <f aca="false">E51-D51</f>
        <v>-5384.37</v>
      </c>
      <c r="G51" s="40" t="n">
        <f aca="false">E51/D51*100%</f>
        <v>0.700868333333333</v>
      </c>
      <c r="H51" s="26" t="n">
        <v>32166</v>
      </c>
      <c r="I51" s="27" t="n">
        <f aca="false">E51-H51</f>
        <v>-19550.37</v>
      </c>
      <c r="J51" s="41" t="n">
        <f aca="false">E51/H51*100%</f>
        <v>0.392203879873158</v>
      </c>
    </row>
    <row r="52" s="14" customFormat="true" ht="20.45" hidden="false" customHeight="true" outlineLevel="0" collapsed="false">
      <c r="A52" s="9"/>
      <c r="B52" s="24" t="s">
        <v>101</v>
      </c>
      <c r="C52" s="25" t="s">
        <v>102</v>
      </c>
      <c r="D52" s="26" t="n">
        <v>233400</v>
      </c>
      <c r="E52" s="26" t="n">
        <v>257519.92</v>
      </c>
      <c r="F52" s="27" t="n">
        <f aca="false">E52-D52</f>
        <v>24119.92</v>
      </c>
      <c r="G52" s="28" t="n">
        <f aca="false">E52/D52*100%</f>
        <v>1.10334155955441</v>
      </c>
      <c r="H52" s="26" t="n">
        <v>105274.82</v>
      </c>
      <c r="I52" s="27" t="n">
        <f aca="false">E52-H52</f>
        <v>152245.1</v>
      </c>
      <c r="J52" s="29" t="n">
        <f aca="false">E52/H52*100%</f>
        <v>2.44616822902191</v>
      </c>
    </row>
    <row r="53" s="14" customFormat="true" ht="13.15" hidden="false" customHeight="true" outlineLevel="0" collapsed="false">
      <c r="A53" s="9"/>
      <c r="B53" s="10" t="s">
        <v>103</v>
      </c>
      <c r="C53" s="11" t="s">
        <v>104</v>
      </c>
      <c r="D53" s="21" t="n">
        <f aca="false">SUM(D54:D56)</f>
        <v>77170000</v>
      </c>
      <c r="E53" s="21" t="n">
        <f aca="false">SUM(E54:E56)</f>
        <v>79668634.31</v>
      </c>
      <c r="F53" s="21" t="n">
        <f aca="false">E53-D53</f>
        <v>2498634.31</v>
      </c>
      <c r="G53" s="22" t="n">
        <f aca="false">E53/D53*100%</f>
        <v>1.0323783116496</v>
      </c>
      <c r="H53" s="21" t="n">
        <f aca="false">SUM(H54:H56)</f>
        <v>79690310.43</v>
      </c>
      <c r="I53" s="21" t="n">
        <f aca="false">E53-H53</f>
        <v>-21676.1200000048</v>
      </c>
      <c r="J53" s="23" t="n">
        <f aca="false">E53/H53*100%</f>
        <v>0.99972799553819</v>
      </c>
    </row>
    <row r="54" s="14" customFormat="true" ht="13.15" hidden="false" customHeight="true" outlineLevel="0" collapsed="false">
      <c r="A54" s="9"/>
      <c r="B54" s="24" t="s">
        <v>105</v>
      </c>
      <c r="C54" s="25" t="s">
        <v>106</v>
      </c>
      <c r="D54" s="26" t="n">
        <v>8000000</v>
      </c>
      <c r="E54" s="26" t="n">
        <v>7740136.11</v>
      </c>
      <c r="F54" s="27" t="n">
        <f aca="false">E54-D54</f>
        <v>-259863.89</v>
      </c>
      <c r="G54" s="28" t="n">
        <f aca="false">E54/D54*100%</f>
        <v>0.96751701375</v>
      </c>
      <c r="H54" s="26" t="n">
        <v>12083750.83</v>
      </c>
      <c r="I54" s="27" t="n">
        <f aca="false">E54-H54</f>
        <v>-4343614.72</v>
      </c>
      <c r="J54" s="29" t="n">
        <f aca="false">E54/H54*100%</f>
        <v>0.640540856799511</v>
      </c>
    </row>
    <row r="55" s="14" customFormat="true" ht="13.15" hidden="false" customHeight="true" outlineLevel="0" collapsed="false">
      <c r="A55" s="9"/>
      <c r="B55" s="24" t="s">
        <v>107</v>
      </c>
      <c r="C55" s="25" t="s">
        <v>108</v>
      </c>
      <c r="D55" s="26" t="n">
        <v>69000000</v>
      </c>
      <c r="E55" s="26" t="n">
        <v>71681177.81</v>
      </c>
      <c r="F55" s="27" t="n">
        <f aca="false">E55-D55</f>
        <v>2681177.81</v>
      </c>
      <c r="G55" s="28" t="n">
        <f aca="false">E55/D55*100%</f>
        <v>1.03885764942029</v>
      </c>
      <c r="H55" s="26" t="n">
        <v>67561723.9</v>
      </c>
      <c r="I55" s="27" t="n">
        <f aca="false">E55-H55</f>
        <v>4119453.91</v>
      </c>
      <c r="J55" s="29" t="n">
        <f aca="false">E55/H55*100%</f>
        <v>1.06097319121249</v>
      </c>
    </row>
    <row r="56" s="14" customFormat="true" ht="46.9" hidden="false" customHeight="true" outlineLevel="0" collapsed="false">
      <c r="A56" s="9"/>
      <c r="B56" s="24" t="s">
        <v>109</v>
      </c>
      <c r="C56" s="25" t="s">
        <v>110</v>
      </c>
      <c r="D56" s="26" t="n">
        <v>170000</v>
      </c>
      <c r="E56" s="26" t="n">
        <v>247320.39</v>
      </c>
      <c r="F56" s="27" t="n">
        <f aca="false">E56-D56</f>
        <v>77320.39</v>
      </c>
      <c r="G56" s="28" t="n">
        <f aca="false">E56/D56*100%</f>
        <v>1.45482582352941</v>
      </c>
      <c r="H56" s="26" t="n">
        <v>44835.7</v>
      </c>
      <c r="I56" s="27" t="n">
        <f aca="false">E56-H56</f>
        <v>202484.69</v>
      </c>
      <c r="J56" s="29" t="n">
        <f aca="false">E56/H56*100%</f>
        <v>5.51614873861677</v>
      </c>
    </row>
    <row r="57" s="14" customFormat="true" ht="13.15" hidden="false" customHeight="true" outlineLevel="0" collapsed="false">
      <c r="A57" s="9"/>
      <c r="B57" s="10" t="s">
        <v>111</v>
      </c>
      <c r="C57" s="11" t="s">
        <v>112</v>
      </c>
      <c r="D57" s="21" t="n">
        <f aca="false">SUM(D58+D67+D82)</f>
        <v>6718500</v>
      </c>
      <c r="E57" s="21" t="n">
        <f aca="false">SUM(E58+E67+E82)</f>
        <v>7703641.84</v>
      </c>
      <c r="F57" s="21" t="n">
        <f aca="false">E57-D57</f>
        <v>985141.839999999</v>
      </c>
      <c r="G57" s="22" t="n">
        <f aca="false">E57/D57*100%</f>
        <v>1.14663121827789</v>
      </c>
      <c r="H57" s="21" t="n">
        <f aca="false">SUM(H58+H67+H82)</f>
        <v>13111682.78</v>
      </c>
      <c r="I57" s="21" t="n">
        <f aca="false">E57-H57</f>
        <v>-5408040.94</v>
      </c>
      <c r="J57" s="23" t="n">
        <f aca="false">E57/H57*100%</f>
        <v>0.587540285198999</v>
      </c>
    </row>
    <row r="58" s="14" customFormat="true" ht="27" hidden="false" customHeight="true" outlineLevel="0" collapsed="false">
      <c r="A58" s="9"/>
      <c r="B58" s="10" t="s">
        <v>113</v>
      </c>
      <c r="C58" s="11" t="s">
        <v>114</v>
      </c>
      <c r="D58" s="21" t="n">
        <f aca="false">SUM(D59+D61)</f>
        <v>843800</v>
      </c>
      <c r="E58" s="21" t="n">
        <f aca="false">SUM(E59+E61)</f>
        <v>818594.1</v>
      </c>
      <c r="F58" s="21" t="n">
        <f aca="false">E58-D58</f>
        <v>-25205.9</v>
      </c>
      <c r="G58" s="22" t="n">
        <f aca="false">E58/D58*100%</f>
        <v>0.97012811092676</v>
      </c>
      <c r="H58" s="21" t="n">
        <f aca="false">SUM(H59+H61)</f>
        <v>437539.75</v>
      </c>
      <c r="I58" s="21" t="n">
        <f aca="false">E58-H58</f>
        <v>381054.35</v>
      </c>
      <c r="J58" s="23" t="n">
        <f aca="false">E58/H58*100%</f>
        <v>1.870902243739</v>
      </c>
    </row>
    <row r="59" s="14" customFormat="true" ht="107.25" hidden="false" customHeight="true" outlineLevel="0" collapsed="false">
      <c r="A59" s="9"/>
      <c r="B59" s="10" t="s">
        <v>115</v>
      </c>
      <c r="C59" s="11" t="s">
        <v>116</v>
      </c>
      <c r="D59" s="21" t="n">
        <f aca="false">SUM(D60)</f>
        <v>450000</v>
      </c>
      <c r="E59" s="21" t="n">
        <f aca="false">SUM(E60)</f>
        <v>398494</v>
      </c>
      <c r="F59" s="21" t="n">
        <f aca="false">E59-D59</f>
        <v>-51506</v>
      </c>
      <c r="G59" s="22" t="n">
        <f aca="false">E59/D59*100%</f>
        <v>0.885542222222222</v>
      </c>
      <c r="H59" s="21" t="n">
        <f aca="false">SUM(H60)</f>
        <v>185719</v>
      </c>
      <c r="I59" s="21" t="n">
        <f aca="false">E59-H59</f>
        <v>212775</v>
      </c>
      <c r="J59" s="23" t="n">
        <f aca="false">E59/H59*100%</f>
        <v>2.14568245575305</v>
      </c>
    </row>
    <row r="60" s="14" customFormat="true" ht="43.5" hidden="false" customHeight="true" outlineLevel="0" collapsed="false">
      <c r="A60" s="9"/>
      <c r="B60" s="24" t="s">
        <v>117</v>
      </c>
      <c r="C60" s="25" t="s">
        <v>118</v>
      </c>
      <c r="D60" s="26" t="n">
        <v>450000</v>
      </c>
      <c r="E60" s="26" t="n">
        <v>398494</v>
      </c>
      <c r="F60" s="27" t="n">
        <f aca="false">E60-D60</f>
        <v>-51506</v>
      </c>
      <c r="G60" s="28" t="n">
        <f aca="false">E60/D60*100%</f>
        <v>0.885542222222222</v>
      </c>
      <c r="H60" s="26" t="n">
        <v>185719</v>
      </c>
      <c r="I60" s="27" t="n">
        <f aca="false">E60-H60</f>
        <v>212775</v>
      </c>
      <c r="J60" s="29" t="n">
        <f aca="false">E60/H60*100%</f>
        <v>2.14568245575305</v>
      </c>
    </row>
    <row r="61" s="14" customFormat="true" ht="13.15" hidden="false" customHeight="true" outlineLevel="0" collapsed="false">
      <c r="A61" s="9"/>
      <c r="B61" s="10" t="s">
        <v>119</v>
      </c>
      <c r="C61" s="11" t="s">
        <v>120</v>
      </c>
      <c r="D61" s="21" t="n">
        <f aca="false">SUM(D62:D66)</f>
        <v>393800</v>
      </c>
      <c r="E61" s="21" t="n">
        <f aca="false">SUM(E62:E66)</f>
        <v>420100.1</v>
      </c>
      <c r="F61" s="21" t="n">
        <f aca="false">E61-D61</f>
        <v>26300.1</v>
      </c>
      <c r="G61" s="22" t="n">
        <f aca="false">E61/D61*100%</f>
        <v>1.06678542407313</v>
      </c>
      <c r="H61" s="21" t="n">
        <f aca="false">SUM(H62:H65)</f>
        <v>251820.75</v>
      </c>
      <c r="I61" s="21" t="n">
        <f aca="false">E61-H61</f>
        <v>168279.35</v>
      </c>
      <c r="J61" s="23" t="n">
        <f aca="false">E61/H61*100%</f>
        <v>1.66825053137996</v>
      </c>
    </row>
    <row r="62" s="14" customFormat="true" ht="69.75" hidden="false" customHeight="true" outlineLevel="0" collapsed="false">
      <c r="A62" s="9"/>
      <c r="B62" s="24" t="s">
        <v>121</v>
      </c>
      <c r="C62" s="25" t="s">
        <v>122</v>
      </c>
      <c r="D62" s="26" t="n">
        <v>900</v>
      </c>
      <c r="E62" s="26" t="n">
        <v>0</v>
      </c>
      <c r="F62" s="27" t="n">
        <f aca="false">E62-D62</f>
        <v>-900</v>
      </c>
      <c r="G62" s="28" t="n">
        <f aca="false">E62/D62*100%</f>
        <v>0</v>
      </c>
      <c r="H62" s="26" t="n">
        <v>0</v>
      </c>
      <c r="I62" s="27" t="n">
        <f aca="false">E62-H62</f>
        <v>0</v>
      </c>
      <c r="J62" s="29"/>
    </row>
    <row r="63" s="14" customFormat="true" ht="13.15" hidden="false" customHeight="true" outlineLevel="0" collapsed="false">
      <c r="A63" s="9"/>
      <c r="B63" s="24" t="s">
        <v>123</v>
      </c>
      <c r="C63" s="25" t="s">
        <v>124</v>
      </c>
      <c r="D63" s="26" t="n">
        <v>49100</v>
      </c>
      <c r="E63" s="26" t="n">
        <v>61533</v>
      </c>
      <c r="F63" s="27" t="n">
        <f aca="false">E63-D63</f>
        <v>12433</v>
      </c>
      <c r="G63" s="28" t="n">
        <f aca="false">E63/D63*100%</f>
        <v>1.25321792260692</v>
      </c>
      <c r="H63" s="26" t="n">
        <v>36790</v>
      </c>
      <c r="I63" s="27" t="n">
        <f aca="false">E63-H63</f>
        <v>24743</v>
      </c>
      <c r="J63" s="29" t="n">
        <f aca="false">E63/H63*100%</f>
        <v>1.67254688774123</v>
      </c>
    </row>
    <row r="64" s="14" customFormat="true" ht="59.25" hidden="false" customHeight="true" outlineLevel="0" collapsed="false">
      <c r="A64" s="9"/>
      <c r="B64" s="24" t="s">
        <v>125</v>
      </c>
      <c r="C64" s="25" t="s">
        <v>126</v>
      </c>
      <c r="D64" s="26" t="n">
        <v>16000</v>
      </c>
      <c r="E64" s="26" t="n">
        <v>34110.19</v>
      </c>
      <c r="F64" s="27" t="n">
        <f aca="false">E64-D64</f>
        <v>18110.19</v>
      </c>
      <c r="G64" s="28" t="n">
        <f aca="false">E64/D64*100%</f>
        <v>2.131886875</v>
      </c>
      <c r="H64" s="26" t="n">
        <v>30399.08</v>
      </c>
      <c r="I64" s="27" t="n">
        <f aca="false">E64-H64</f>
        <v>3711.11</v>
      </c>
      <c r="J64" s="29" t="n">
        <f aca="false">E64/H64*100%</f>
        <v>1.12207968135878</v>
      </c>
    </row>
    <row r="65" s="14" customFormat="true" ht="13.15" hidden="false" customHeight="true" outlineLevel="0" collapsed="false">
      <c r="A65" s="9"/>
      <c r="B65" s="24" t="s">
        <v>127</v>
      </c>
      <c r="C65" s="25" t="s">
        <v>128</v>
      </c>
      <c r="D65" s="26" t="n">
        <v>327000</v>
      </c>
      <c r="E65" s="26" t="n">
        <v>324288.61</v>
      </c>
      <c r="F65" s="27" t="n">
        <f aca="false">E65-D65</f>
        <v>-2711.39000000001</v>
      </c>
      <c r="G65" s="28" t="n">
        <f aca="false">E65/D65*100%</f>
        <v>0.991708287461774</v>
      </c>
      <c r="H65" s="26" t="n">
        <v>184631.67</v>
      </c>
      <c r="I65" s="27" t="n">
        <f aca="false">E65-H65</f>
        <v>139656.94</v>
      </c>
      <c r="J65" s="29" t="n">
        <f aca="false">E65/H65*100%</f>
        <v>1.75640836699359</v>
      </c>
    </row>
    <row r="66" s="14" customFormat="true" ht="55.5" hidden="false" customHeight="true" outlineLevel="0" collapsed="false">
      <c r="A66" s="9"/>
      <c r="B66" s="24" t="s">
        <v>129</v>
      </c>
      <c r="C66" s="25" t="s">
        <v>130</v>
      </c>
      <c r="D66" s="26" t="n">
        <v>800</v>
      </c>
      <c r="E66" s="26" t="n">
        <v>168.3</v>
      </c>
      <c r="F66" s="27" t="n">
        <f aca="false">E66-D66</f>
        <v>-631.7</v>
      </c>
      <c r="G66" s="28" t="n">
        <f aca="false">E66/D66*100%</f>
        <v>0.210375</v>
      </c>
      <c r="H66" s="26" t="n">
        <v>0</v>
      </c>
      <c r="I66" s="27" t="n">
        <f aca="false">E66-H66</f>
        <v>168.3</v>
      </c>
      <c r="J66" s="29"/>
    </row>
    <row r="67" s="14" customFormat="true" ht="24" hidden="false" customHeight="true" outlineLevel="0" collapsed="false">
      <c r="A67" s="9"/>
      <c r="B67" s="10" t="s">
        <v>131</v>
      </c>
      <c r="C67" s="11" t="s">
        <v>132</v>
      </c>
      <c r="D67" s="21" t="n">
        <f aca="false">SUM(D68+D77+D79+D74)</f>
        <v>5717600</v>
      </c>
      <c r="E67" s="21" t="n">
        <f aca="false">SUM(E68+E77+E79+E74)</f>
        <v>6025958.27</v>
      </c>
      <c r="F67" s="21" t="n">
        <f aca="false">E67-D67</f>
        <v>308358.27</v>
      </c>
      <c r="G67" s="22" t="n">
        <f aca="false">E67/D67*100%</f>
        <v>1.05393141702812</v>
      </c>
      <c r="H67" s="21" t="n">
        <f aca="false">SUM(H68+H77+H79+H74)</f>
        <v>4036453.39</v>
      </c>
      <c r="I67" s="21" t="n">
        <f aca="false">E67-H67</f>
        <v>1989504.88</v>
      </c>
      <c r="J67" s="23" t="n">
        <f aca="false">E67/H67*100%</f>
        <v>1.49288439324701</v>
      </c>
    </row>
    <row r="68" s="14" customFormat="true" ht="13.15" hidden="false" customHeight="true" outlineLevel="0" collapsed="false">
      <c r="A68" s="9"/>
      <c r="B68" s="10" t="s">
        <v>133</v>
      </c>
      <c r="C68" s="11" t="s">
        <v>134</v>
      </c>
      <c r="D68" s="21" t="n">
        <f aca="false">SUM(D69:D73)</f>
        <v>5239440</v>
      </c>
      <c r="E68" s="21" t="n">
        <f aca="false">SUM(E69:E73)</f>
        <v>5474646.22</v>
      </c>
      <c r="F68" s="21" t="n">
        <f aca="false">E68-D68</f>
        <v>235206.22</v>
      </c>
      <c r="G68" s="22" t="n">
        <f aca="false">E68/D68*100%</f>
        <v>1.04489148076894</v>
      </c>
      <c r="H68" s="21" t="n">
        <f aca="false">SUM(H69:H73)</f>
        <v>3771550.59</v>
      </c>
      <c r="I68" s="21" t="n">
        <f aca="false">E68-H68</f>
        <v>1703095.63</v>
      </c>
      <c r="J68" s="23" t="n">
        <f aca="false">E68/H68*100%</f>
        <v>1.45156377711481</v>
      </c>
    </row>
    <row r="69" s="14" customFormat="true" ht="65.25" hidden="false" customHeight="true" outlineLevel="0" collapsed="false">
      <c r="A69" s="9"/>
      <c r="B69" s="24" t="s">
        <v>135</v>
      </c>
      <c r="C69" s="25" t="s">
        <v>136</v>
      </c>
      <c r="D69" s="26" t="n">
        <v>440</v>
      </c>
      <c r="E69" s="26" t="n">
        <v>536.8</v>
      </c>
      <c r="F69" s="27" t="n">
        <f aca="false">E69-D69</f>
        <v>96.8</v>
      </c>
      <c r="G69" s="28"/>
      <c r="H69" s="26" t="n">
        <v>0</v>
      </c>
      <c r="I69" s="27" t="n">
        <f aca="false">E69-H69</f>
        <v>536.8</v>
      </c>
      <c r="J69" s="29"/>
    </row>
    <row r="70" s="14" customFormat="true" ht="47.25" hidden="false" customHeight="true" outlineLevel="0" collapsed="false">
      <c r="A70" s="9"/>
      <c r="B70" s="24" t="s">
        <v>137</v>
      </c>
      <c r="C70" s="25" t="s">
        <v>138</v>
      </c>
      <c r="D70" s="26" t="n">
        <v>248000</v>
      </c>
      <c r="E70" s="26" t="n">
        <v>213539</v>
      </c>
      <c r="F70" s="27" t="n">
        <f aca="false">E70-D70</f>
        <v>-34461</v>
      </c>
      <c r="G70" s="28" t="n">
        <f aca="false">E70/D70*100%</f>
        <v>0.86104435483871</v>
      </c>
      <c r="H70" s="26" t="n">
        <v>110164</v>
      </c>
      <c r="I70" s="27" t="n">
        <f aca="false">E70-H70</f>
        <v>103375</v>
      </c>
      <c r="J70" s="29" t="n">
        <f aca="false">E70/H70*100%</f>
        <v>1.93837369739661</v>
      </c>
    </row>
    <row r="71" s="14" customFormat="true" ht="13.15" hidden="false" customHeight="true" outlineLevel="0" collapsed="false">
      <c r="A71" s="9"/>
      <c r="B71" s="24" t="s">
        <v>139</v>
      </c>
      <c r="C71" s="25" t="s">
        <v>140</v>
      </c>
      <c r="D71" s="26" t="n">
        <v>4580000</v>
      </c>
      <c r="E71" s="26" t="n">
        <v>4907987.16</v>
      </c>
      <c r="F71" s="27" t="n">
        <f aca="false">E71-D71</f>
        <v>327987.16</v>
      </c>
      <c r="G71" s="28" t="n">
        <f aca="false">E71/D71*100%</f>
        <v>1.07161291703057</v>
      </c>
      <c r="H71" s="26" t="n">
        <v>3488922.59</v>
      </c>
      <c r="I71" s="27" t="n">
        <f aca="false">E71-H71</f>
        <v>1419064.57</v>
      </c>
      <c r="J71" s="29" t="n">
        <f aca="false">E71/H71*100%</f>
        <v>1.40673432367555</v>
      </c>
    </row>
    <row r="72" s="14" customFormat="true" ht="32.25" hidden="false" customHeight="true" outlineLevel="0" collapsed="false">
      <c r="A72" s="9"/>
      <c r="B72" s="24" t="s">
        <v>141</v>
      </c>
      <c r="C72" s="25" t="s">
        <v>142</v>
      </c>
      <c r="D72" s="26" t="n">
        <v>380000</v>
      </c>
      <c r="E72" s="26" t="n">
        <v>318175.26</v>
      </c>
      <c r="F72" s="27" t="n">
        <f aca="false">E72-D72</f>
        <v>-61824.74</v>
      </c>
      <c r="G72" s="28" t="n">
        <f aca="false">E72/D72*100%</f>
        <v>0.837303315789474</v>
      </c>
      <c r="H72" s="26" t="n">
        <v>172464</v>
      </c>
      <c r="I72" s="27" t="n">
        <f aca="false">E72-H72</f>
        <v>145711.26</v>
      </c>
      <c r="J72" s="29" t="n">
        <f aca="false">E72/H72*100%</f>
        <v>1.84487927915391</v>
      </c>
    </row>
    <row r="73" s="14" customFormat="true" ht="100.5" hidden="false" customHeight="true" outlineLevel="0" collapsed="false">
      <c r="A73" s="9"/>
      <c r="B73" s="24" t="s">
        <v>143</v>
      </c>
      <c r="C73" s="25" t="s">
        <v>144</v>
      </c>
      <c r="D73" s="26" t="n">
        <v>31000</v>
      </c>
      <c r="E73" s="26" t="n">
        <v>34408</v>
      </c>
      <c r="F73" s="27" t="n">
        <f aca="false">E73-D73</f>
        <v>3408</v>
      </c>
      <c r="G73" s="28" t="n">
        <f aca="false">E73/D73*100%</f>
        <v>1.10993548387097</v>
      </c>
      <c r="H73" s="26" t="n">
        <v>0</v>
      </c>
      <c r="I73" s="27" t="n">
        <f aca="false">E73-H73</f>
        <v>34408</v>
      </c>
      <c r="J73" s="29"/>
    </row>
    <row r="74" s="43" customFormat="true" ht="44.25" hidden="false" customHeight="true" outlineLevel="0" collapsed="false">
      <c r="A74" s="42"/>
      <c r="B74" s="10" t="s">
        <v>145</v>
      </c>
      <c r="C74" s="11" t="s">
        <v>146</v>
      </c>
      <c r="D74" s="44" t="n">
        <f aca="false">SUM(D75:D76)</f>
        <v>60</v>
      </c>
      <c r="E74" s="44" t="n">
        <f aca="false">SUM(E75:E76)</f>
        <v>0</v>
      </c>
      <c r="F74" s="27" t="n">
        <f aca="false">E74-D74</f>
        <v>-60</v>
      </c>
      <c r="G74" s="28" t="n">
        <f aca="false">E74/D74*100%</f>
        <v>0</v>
      </c>
      <c r="H74" s="44"/>
      <c r="I74" s="27" t="n">
        <f aca="false">E74-H74</f>
        <v>0</v>
      </c>
      <c r="J74" s="29"/>
    </row>
    <row r="75" s="14" customFormat="true" ht="43.5" hidden="false" customHeight="true" outlineLevel="0" collapsed="false">
      <c r="A75" s="9"/>
      <c r="B75" s="24" t="s">
        <v>147</v>
      </c>
      <c r="C75" s="25" t="s">
        <v>148</v>
      </c>
      <c r="D75" s="26" t="n">
        <v>30</v>
      </c>
      <c r="E75" s="26" t="n">
        <v>0</v>
      </c>
      <c r="F75" s="27" t="n">
        <f aca="false">E75-D75</f>
        <v>-30</v>
      </c>
      <c r="G75" s="28"/>
      <c r="H75" s="26"/>
      <c r="I75" s="27"/>
      <c r="J75" s="29"/>
    </row>
    <row r="76" s="14" customFormat="true" ht="46.5" hidden="false" customHeight="true" outlineLevel="0" collapsed="false">
      <c r="A76" s="9"/>
      <c r="B76" s="24" t="s">
        <v>149</v>
      </c>
      <c r="C76" s="25" t="s">
        <v>150</v>
      </c>
      <c r="D76" s="26" t="n">
        <v>30</v>
      </c>
      <c r="E76" s="26" t="n">
        <v>0</v>
      </c>
      <c r="F76" s="27" t="n">
        <f aca="false">E76-D76</f>
        <v>-30</v>
      </c>
      <c r="G76" s="28"/>
      <c r="H76" s="26"/>
      <c r="I76" s="27"/>
      <c r="J76" s="29"/>
    </row>
    <row r="77" s="14" customFormat="true" ht="44.25" hidden="false" customHeight="true" outlineLevel="0" collapsed="false">
      <c r="A77" s="9"/>
      <c r="B77" s="10" t="s">
        <v>151</v>
      </c>
      <c r="C77" s="11" t="s">
        <v>152</v>
      </c>
      <c r="D77" s="21" t="n">
        <f aca="false">SUM(D78)</f>
        <v>377100</v>
      </c>
      <c r="E77" s="21" t="n">
        <f aca="false">SUM(E78)</f>
        <v>463583.8</v>
      </c>
      <c r="F77" s="21" t="n">
        <f aca="false">E77-D77</f>
        <v>86483.8</v>
      </c>
      <c r="G77" s="22" t="n">
        <f aca="false">E77/D77*100%</f>
        <v>1.22933916732962</v>
      </c>
      <c r="H77" s="21" t="n">
        <f aca="false">SUM(H78)</f>
        <v>214446.3</v>
      </c>
      <c r="I77" s="21" t="n">
        <f aca="false">E77-H77</f>
        <v>249137.5</v>
      </c>
      <c r="J77" s="23" t="n">
        <f aca="false">E77/H77*100%</f>
        <v>2.1617710354527</v>
      </c>
    </row>
    <row r="78" s="14" customFormat="true" ht="42.75" hidden="false" customHeight="true" outlineLevel="0" collapsed="false">
      <c r="A78" s="9"/>
      <c r="B78" s="24" t="s">
        <v>153</v>
      </c>
      <c r="C78" s="25" t="s">
        <v>154</v>
      </c>
      <c r="D78" s="26" t="n">
        <v>377100</v>
      </c>
      <c r="E78" s="26" t="n">
        <v>463583.8</v>
      </c>
      <c r="F78" s="27" t="n">
        <f aca="false">E78-D78</f>
        <v>86483.8</v>
      </c>
      <c r="G78" s="28" t="n">
        <f aca="false">E78/D78*100%</f>
        <v>1.22933916732962</v>
      </c>
      <c r="H78" s="26" t="n">
        <v>214446.3</v>
      </c>
      <c r="I78" s="27" t="n">
        <f aca="false">E78-H78</f>
        <v>249137.5</v>
      </c>
      <c r="J78" s="29" t="n">
        <f aca="false">E78/H78*100%</f>
        <v>2.1617710354527</v>
      </c>
    </row>
    <row r="79" s="14" customFormat="true" ht="13.15" hidden="false" customHeight="true" outlineLevel="0" collapsed="false">
      <c r="A79" s="9"/>
      <c r="B79" s="10" t="s">
        <v>155</v>
      </c>
      <c r="C79" s="11" t="s">
        <v>156</v>
      </c>
      <c r="D79" s="21" t="n">
        <f aca="false">SUM(D80:D81)</f>
        <v>101000</v>
      </c>
      <c r="E79" s="21" t="n">
        <f aca="false">SUM(E80:E81)</f>
        <v>87728.25</v>
      </c>
      <c r="F79" s="21" t="n">
        <f aca="false">E79-D79</f>
        <v>-13271.75</v>
      </c>
      <c r="G79" s="22" t="n">
        <f aca="false">E79/D79*100%</f>
        <v>0.868596534653465</v>
      </c>
      <c r="H79" s="21" t="n">
        <f aca="false">SUM(H80:H81)</f>
        <v>50456.5</v>
      </c>
      <c r="I79" s="21" t="n">
        <f aca="false">E79-H79</f>
        <v>37271.75</v>
      </c>
      <c r="J79" s="23" t="n">
        <f aca="false">E79/H79*100%</f>
        <v>1.73869075342126</v>
      </c>
    </row>
    <row r="80" s="14" customFormat="true" ht="46.5" hidden="false" customHeight="true" outlineLevel="0" collapsed="false">
      <c r="A80" s="9"/>
      <c r="B80" s="24" t="s">
        <v>157</v>
      </c>
      <c r="C80" s="25" t="s">
        <v>158</v>
      </c>
      <c r="D80" s="26" t="n">
        <v>92000</v>
      </c>
      <c r="E80" s="26" t="n">
        <v>78310.25</v>
      </c>
      <c r="F80" s="27" t="n">
        <f aca="false">E80-D80</f>
        <v>-13689.75</v>
      </c>
      <c r="G80" s="28" t="n">
        <f aca="false">E80/D80*100%</f>
        <v>0.851198369565217</v>
      </c>
      <c r="H80" s="26" t="n">
        <v>42750.5</v>
      </c>
      <c r="I80" s="27" t="n">
        <f aca="false">E80-H80</f>
        <v>35559.75</v>
      </c>
      <c r="J80" s="29" t="n">
        <f aca="false">E80/H80*100%</f>
        <v>1.8317972889206</v>
      </c>
    </row>
    <row r="81" s="14" customFormat="true" ht="37.5" hidden="false" customHeight="true" outlineLevel="0" collapsed="false">
      <c r="A81" s="9"/>
      <c r="B81" s="24" t="s">
        <v>159</v>
      </c>
      <c r="C81" s="25" t="s">
        <v>160</v>
      </c>
      <c r="D81" s="26" t="n">
        <v>9000</v>
      </c>
      <c r="E81" s="26" t="n">
        <v>9418</v>
      </c>
      <c r="F81" s="27" t="n">
        <f aca="false">E81-D81</f>
        <v>418</v>
      </c>
      <c r="G81" s="28" t="n">
        <f aca="false">E81/D81*100%</f>
        <v>1.04644444444444</v>
      </c>
      <c r="H81" s="26" t="n">
        <v>7706</v>
      </c>
      <c r="I81" s="27" t="n">
        <f aca="false">E81-H81</f>
        <v>1712</v>
      </c>
      <c r="J81" s="29" t="n">
        <f aca="false">E81/H81*100%</f>
        <v>1.22216454710615</v>
      </c>
    </row>
    <row r="82" s="14" customFormat="true" ht="13.15" hidden="false" customHeight="true" outlineLevel="0" collapsed="false">
      <c r="A82" s="9"/>
      <c r="B82" s="10" t="s">
        <v>161</v>
      </c>
      <c r="C82" s="11" t="s">
        <v>162</v>
      </c>
      <c r="D82" s="21" t="n">
        <f aca="false">SUM(D83)</f>
        <v>157100</v>
      </c>
      <c r="E82" s="21" t="n">
        <f aca="false">SUM(E83)</f>
        <v>859089.47</v>
      </c>
      <c r="F82" s="21" t="n">
        <f aca="false">E82-D82</f>
        <v>701989.47</v>
      </c>
      <c r="G82" s="22" t="n">
        <f aca="false">E82/D82*100%</f>
        <v>5.46842437937619</v>
      </c>
      <c r="H82" s="21" t="n">
        <f aca="false">SUM(H83)</f>
        <v>8637689.64</v>
      </c>
      <c r="I82" s="21" t="n">
        <f aca="false">E82-H82</f>
        <v>-7778600.17</v>
      </c>
      <c r="J82" s="23" t="n">
        <f aca="false">E82/H82*100%</f>
        <v>0.0994582470318996</v>
      </c>
    </row>
    <row r="83" s="14" customFormat="true" ht="13.15" hidden="false" customHeight="true" outlineLevel="0" collapsed="false">
      <c r="A83" s="9"/>
      <c r="B83" s="10" t="s">
        <v>163</v>
      </c>
      <c r="C83" s="11" t="s">
        <v>120</v>
      </c>
      <c r="D83" s="21" t="n">
        <f aca="false">SUM(D84:D85)</f>
        <v>157100</v>
      </c>
      <c r="E83" s="21" t="n">
        <f aca="false">SUM(E84:E85)</f>
        <v>859089.47</v>
      </c>
      <c r="F83" s="21" t="n">
        <f aca="false">E83-D83</f>
        <v>701989.47</v>
      </c>
      <c r="G83" s="22" t="n">
        <f aca="false">E83/D83*100%</f>
        <v>5.46842437937619</v>
      </c>
      <c r="H83" s="21" t="n">
        <f aca="false">SUM(H84:H85)</f>
        <v>8637689.64</v>
      </c>
      <c r="I83" s="21" t="n">
        <f aca="false">E83-H83</f>
        <v>-7778600.17</v>
      </c>
      <c r="J83" s="23" t="n">
        <f aca="false">E83/H83*100%</f>
        <v>0.0994582470318996</v>
      </c>
    </row>
    <row r="84" s="14" customFormat="true" ht="13.15" hidden="false" customHeight="true" outlineLevel="0" collapsed="false">
      <c r="A84" s="9"/>
      <c r="B84" s="24" t="s">
        <v>164</v>
      </c>
      <c r="C84" s="25" t="s">
        <v>120</v>
      </c>
      <c r="D84" s="26" t="n">
        <v>157000</v>
      </c>
      <c r="E84" s="26" t="n">
        <v>859089.47</v>
      </c>
      <c r="F84" s="27" t="n">
        <f aca="false">E84-D84</f>
        <v>702089.47</v>
      </c>
      <c r="G84" s="28" t="n">
        <f aca="false">E84/D84*100%</f>
        <v>5.4719074522293</v>
      </c>
      <c r="H84" s="26" t="n">
        <v>8637689.64</v>
      </c>
      <c r="I84" s="27" t="n">
        <f aca="false">E84-H84</f>
        <v>-7778600.17</v>
      </c>
      <c r="J84" s="29" t="n">
        <f aca="false">E84/H84*100%</f>
        <v>0.0994582470318996</v>
      </c>
    </row>
    <row r="85" s="14" customFormat="true" ht="159" hidden="false" customHeight="true" outlineLevel="0" collapsed="false">
      <c r="A85" s="9"/>
      <c r="B85" s="24" t="s">
        <v>165</v>
      </c>
      <c r="C85" s="25" t="s">
        <v>166</v>
      </c>
      <c r="D85" s="26" t="n">
        <v>100</v>
      </c>
      <c r="E85" s="26" t="n">
        <v>0</v>
      </c>
      <c r="F85" s="27" t="n">
        <f aca="false">E85-D85</f>
        <v>-100</v>
      </c>
      <c r="G85" s="28" t="n">
        <f aca="false">E85/D85*100%</f>
        <v>0</v>
      </c>
      <c r="H85" s="26" t="n">
        <v>0</v>
      </c>
      <c r="I85" s="27" t="n">
        <f aca="false">E85-H85</f>
        <v>0</v>
      </c>
      <c r="J85" s="29"/>
    </row>
    <row r="86" s="43" customFormat="true" ht="15" hidden="false" customHeight="true" outlineLevel="0" collapsed="false">
      <c r="A86" s="42"/>
      <c r="B86" s="10" t="s">
        <v>167</v>
      </c>
      <c r="C86" s="11" t="s">
        <v>168</v>
      </c>
      <c r="D86" s="44" t="n">
        <f aca="false">SUM(D87)</f>
        <v>100</v>
      </c>
      <c r="E86" s="44" t="n">
        <f aca="false">SUM(E87)</f>
        <v>0</v>
      </c>
      <c r="F86" s="21" t="n">
        <f aca="false">E86-D86</f>
        <v>-100</v>
      </c>
      <c r="G86" s="44" t="n">
        <f aca="false">SUM(G87)</f>
        <v>0</v>
      </c>
      <c r="H86" s="44"/>
      <c r="I86" s="27" t="n">
        <f aca="false">E86-H86</f>
        <v>0</v>
      </c>
      <c r="J86" s="23"/>
    </row>
    <row r="87" s="43" customFormat="true" ht="22.5" hidden="false" customHeight="true" outlineLevel="0" collapsed="false">
      <c r="A87" s="42"/>
      <c r="B87" s="10" t="s">
        <v>169</v>
      </c>
      <c r="C87" s="11" t="s">
        <v>170</v>
      </c>
      <c r="D87" s="44" t="n">
        <f aca="false">SUM(D88)</f>
        <v>100</v>
      </c>
      <c r="E87" s="44" t="n">
        <f aca="false">SUM(E88)</f>
        <v>0</v>
      </c>
      <c r="F87" s="21" t="n">
        <f aca="false">E87-D87</f>
        <v>-100</v>
      </c>
      <c r="G87" s="44" t="n">
        <f aca="false">SUM(G88)</f>
        <v>0</v>
      </c>
      <c r="H87" s="44"/>
      <c r="I87" s="27" t="n">
        <f aca="false">E87-H87</f>
        <v>0</v>
      </c>
      <c r="J87" s="23"/>
    </row>
    <row r="88" s="43" customFormat="true" ht="84" hidden="false" customHeight="false" outlineLevel="0" collapsed="false">
      <c r="A88" s="42"/>
      <c r="B88" s="10" t="s">
        <v>171</v>
      </c>
      <c r="C88" s="11" t="s">
        <v>172</v>
      </c>
      <c r="D88" s="44" t="n">
        <f aca="false">SUM(D89)</f>
        <v>100</v>
      </c>
      <c r="E88" s="44" t="n">
        <f aca="false">SUM(E89)</f>
        <v>0</v>
      </c>
      <c r="F88" s="21" t="n">
        <f aca="false">E88-D88</f>
        <v>-100</v>
      </c>
      <c r="G88" s="22" t="n">
        <f aca="false">SUM(G89)</f>
        <v>0</v>
      </c>
      <c r="H88" s="44"/>
      <c r="I88" s="27" t="n">
        <f aca="false">E88-H88</f>
        <v>0</v>
      </c>
      <c r="J88" s="23"/>
    </row>
    <row r="89" s="14" customFormat="true" ht="67.5" hidden="false" customHeight="true" outlineLevel="0" collapsed="false">
      <c r="A89" s="9"/>
      <c r="B89" s="24" t="s">
        <v>173</v>
      </c>
      <c r="C89" s="25" t="s">
        <v>174</v>
      </c>
      <c r="D89" s="26" t="n">
        <v>100</v>
      </c>
      <c r="E89" s="26" t="n">
        <v>0</v>
      </c>
      <c r="F89" s="27" t="n">
        <f aca="false">E89-D89</f>
        <v>-100</v>
      </c>
      <c r="G89" s="28" t="n">
        <f aca="false">E89/D89*100%</f>
        <v>0</v>
      </c>
      <c r="H89" s="26"/>
      <c r="I89" s="27" t="n">
        <f aca="false">E89-H89</f>
        <v>0</v>
      </c>
      <c r="J89" s="29"/>
    </row>
    <row r="90" s="14" customFormat="true" ht="13.15" hidden="false" customHeight="true" outlineLevel="0" collapsed="false">
      <c r="A90" s="9"/>
      <c r="B90" s="10" t="s">
        <v>175</v>
      </c>
      <c r="C90" s="11" t="s">
        <v>176</v>
      </c>
      <c r="D90" s="21" t="n">
        <f aca="false">SUM(D91)</f>
        <v>348965278.84</v>
      </c>
      <c r="E90" s="21" t="n">
        <f aca="false">SUM(E91)</f>
        <v>346404393.59</v>
      </c>
      <c r="F90" s="27" t="n">
        <f aca="false">E90-D90</f>
        <v>-2560885.25</v>
      </c>
      <c r="G90" s="22" t="n">
        <f aca="false">E90/D90*100%</f>
        <v>0.992661489823536</v>
      </c>
      <c r="H90" s="21" t="n">
        <f aca="false">SUM(H91)</f>
        <v>169891062</v>
      </c>
      <c r="I90" s="21" t="n">
        <f aca="false">E90-H90</f>
        <v>176513331.59</v>
      </c>
      <c r="J90" s="23" t="n">
        <f aca="false">E90/H90*100%</f>
        <v>2.03897950552572</v>
      </c>
      <c r="L90" s="45"/>
      <c r="M90" s="45"/>
      <c r="N90" s="45"/>
      <c r="O90" s="45"/>
      <c r="P90" s="45"/>
      <c r="Q90" s="45"/>
    </row>
    <row r="91" s="14" customFormat="true" ht="13.15" hidden="false" customHeight="true" outlineLevel="0" collapsed="false">
      <c r="A91" s="9"/>
      <c r="B91" s="10" t="s">
        <v>177</v>
      </c>
      <c r="C91" s="11" t="s">
        <v>178</v>
      </c>
      <c r="D91" s="21" t="n">
        <f aca="false">SUM(D92+D95+D97+D101)</f>
        <v>348965278.84</v>
      </c>
      <c r="E91" s="21" t="n">
        <f aca="false">SUM(E92+E95+E97+E101)</f>
        <v>346404393.59</v>
      </c>
      <c r="F91" s="27" t="n">
        <f aca="false">E91-D91</f>
        <v>-2560885.25</v>
      </c>
      <c r="G91" s="22" t="n">
        <f aca="false">E91/D91*100%</f>
        <v>0.992661489823536</v>
      </c>
      <c r="H91" s="21" t="n">
        <f aca="false">SUM(H92+H95+H97+H101)</f>
        <v>169891062</v>
      </c>
      <c r="I91" s="21" t="n">
        <f aca="false">E91-H91</f>
        <v>176513331.59</v>
      </c>
      <c r="J91" s="23" t="n">
        <f aca="false">E91/H91*100%</f>
        <v>2.03897950552572</v>
      </c>
    </row>
    <row r="92" s="14" customFormat="true" ht="19.9" hidden="false" customHeight="true" outlineLevel="0" collapsed="false">
      <c r="A92" s="9"/>
      <c r="B92" s="10" t="s">
        <v>179</v>
      </c>
      <c r="C92" s="11" t="s">
        <v>180</v>
      </c>
      <c r="D92" s="21" t="n">
        <f aca="false">SUM(D93:D94)</f>
        <v>41139100</v>
      </c>
      <c r="E92" s="21" t="n">
        <f aca="false">SUM(E93:E94)</f>
        <v>41139100</v>
      </c>
      <c r="F92" s="27" t="n">
        <f aca="false">E92-D92</f>
        <v>0</v>
      </c>
      <c r="G92" s="22" t="n">
        <f aca="false">E92/D92*100%</f>
        <v>1</v>
      </c>
      <c r="H92" s="21" t="n">
        <f aca="false">SUM(H93)</f>
        <v>13805100</v>
      </c>
      <c r="I92" s="21" t="n">
        <f aca="false">E92-H92</f>
        <v>27334000</v>
      </c>
      <c r="J92" s="23" t="n">
        <f aca="false">E92/H92*100%</f>
        <v>2.9799929011742</v>
      </c>
    </row>
    <row r="93" s="14" customFormat="true" ht="13.15" hidden="false" customHeight="true" outlineLevel="0" collapsed="false">
      <c r="A93" s="9"/>
      <c r="B93" s="24" t="s">
        <v>181</v>
      </c>
      <c r="C93" s="25" t="s">
        <v>182</v>
      </c>
      <c r="D93" s="27" t="n">
        <v>24871500</v>
      </c>
      <c r="E93" s="27" t="n">
        <v>24871500</v>
      </c>
      <c r="F93" s="27" t="n">
        <f aca="false">E93-D93</f>
        <v>0</v>
      </c>
      <c r="G93" s="28" t="n">
        <f aca="false">E93/D93*100%</f>
        <v>1</v>
      </c>
      <c r="H93" s="27" t="n">
        <v>13805100</v>
      </c>
      <c r="I93" s="27" t="n">
        <f aca="false">E93-H93</f>
        <v>11066400</v>
      </c>
      <c r="J93" s="29" t="n">
        <f aca="false">E93/H93*100%</f>
        <v>1.8016167937936</v>
      </c>
    </row>
    <row r="94" s="14" customFormat="true" ht="103.5" hidden="false" customHeight="true" outlineLevel="0" collapsed="false">
      <c r="A94" s="9"/>
      <c r="B94" s="24" t="s">
        <v>183</v>
      </c>
      <c r="C94" s="25" t="s">
        <v>184</v>
      </c>
      <c r="D94" s="27" t="n">
        <v>16267600</v>
      </c>
      <c r="E94" s="27" t="n">
        <v>16267600</v>
      </c>
      <c r="F94" s="27" t="n">
        <f aca="false">E94-D94</f>
        <v>0</v>
      </c>
      <c r="G94" s="28" t="n">
        <f aca="false">E94/D94*100%</f>
        <v>1</v>
      </c>
      <c r="H94" s="27"/>
      <c r="I94" s="27" t="n">
        <f aca="false">E94-H94</f>
        <v>16267600</v>
      </c>
      <c r="J94" s="29"/>
    </row>
    <row r="95" s="14" customFormat="true" ht="19.5" hidden="false" customHeight="true" outlineLevel="0" collapsed="false">
      <c r="A95" s="9"/>
      <c r="B95" s="10" t="s">
        <v>185</v>
      </c>
      <c r="C95" s="11" t="s">
        <v>186</v>
      </c>
      <c r="D95" s="21" t="n">
        <f aca="false">SUM(D96:D96)</f>
        <v>117390500</v>
      </c>
      <c r="E95" s="21" t="n">
        <f aca="false">SUM(E96:E96)</f>
        <v>117390500</v>
      </c>
      <c r="F95" s="21" t="n">
        <f aca="false">E95-D95</f>
        <v>0</v>
      </c>
      <c r="G95" s="22" t="n">
        <f aca="false">E95/D95*100%</f>
        <v>1</v>
      </c>
      <c r="H95" s="21" t="n">
        <f aca="false">SUM(H96:H96)</f>
        <v>127023700</v>
      </c>
      <c r="I95" s="21" t="n">
        <f aca="false">E95-H95</f>
        <v>-9633200</v>
      </c>
      <c r="J95" s="23" t="n">
        <f aca="false">E95/H95*100%</f>
        <v>0.924162183907413</v>
      </c>
    </row>
    <row r="96" s="14" customFormat="true" ht="24" hidden="false" customHeight="true" outlineLevel="0" collapsed="false">
      <c r="A96" s="9"/>
      <c r="B96" s="24" t="s">
        <v>187</v>
      </c>
      <c r="C96" s="25" t="s">
        <v>188</v>
      </c>
      <c r="D96" s="26" t="n">
        <v>117390500</v>
      </c>
      <c r="E96" s="26" t="n">
        <v>117390500</v>
      </c>
      <c r="F96" s="27" t="n">
        <f aca="false">E96-D96</f>
        <v>0</v>
      </c>
      <c r="G96" s="28" t="n">
        <f aca="false">E96/D96*100%</f>
        <v>1</v>
      </c>
      <c r="H96" s="26" t="n">
        <v>127023700</v>
      </c>
      <c r="I96" s="27" t="n">
        <f aca="false">E96-H96</f>
        <v>-9633200</v>
      </c>
      <c r="J96" s="29" t="n">
        <f aca="false">E96/H96*100%</f>
        <v>0.924162183907413</v>
      </c>
    </row>
    <row r="97" s="14" customFormat="true" ht="21" hidden="false" customHeight="true" outlineLevel="0" collapsed="false">
      <c r="A97" s="9"/>
      <c r="B97" s="10" t="s">
        <v>189</v>
      </c>
      <c r="C97" s="11" t="s">
        <v>190</v>
      </c>
      <c r="D97" s="21" t="n">
        <f aca="false">D98+D99+D100</f>
        <v>12942426</v>
      </c>
      <c r="E97" s="21" t="n">
        <f aca="false">E98+E99+E100</f>
        <v>13119928</v>
      </c>
      <c r="F97" s="21" t="n">
        <f aca="false">E97-D97</f>
        <v>177502</v>
      </c>
      <c r="G97" s="22" t="n">
        <f aca="false">E97/D97*100%</f>
        <v>1.01371473941593</v>
      </c>
      <c r="H97" s="21" t="n">
        <f aca="false">H98+H99+H100</f>
        <v>7521003</v>
      </c>
      <c r="I97" s="21" t="n">
        <f aca="false">I98+I99+I100</f>
        <v>5598925</v>
      </c>
      <c r="J97" s="23" t="n">
        <f aca="false">E97/H97*100%</f>
        <v>1.74443860745701</v>
      </c>
    </row>
    <row r="98" s="14" customFormat="true" ht="69" hidden="false" customHeight="true" outlineLevel="0" collapsed="false">
      <c r="A98" s="9"/>
      <c r="B98" s="30" t="s">
        <v>191</v>
      </c>
      <c r="C98" s="31" t="s">
        <v>192</v>
      </c>
      <c r="D98" s="26" t="n">
        <v>2768553</v>
      </c>
      <c r="E98" s="26" t="n">
        <v>2768553</v>
      </c>
      <c r="F98" s="21" t="n">
        <f aca="false">E98-D98</f>
        <v>0</v>
      </c>
      <c r="G98" s="28" t="n">
        <f aca="false">E98/D98*100%</f>
        <v>1</v>
      </c>
      <c r="H98" s="26" t="n">
        <v>2576403</v>
      </c>
      <c r="I98" s="27" t="n">
        <f aca="false">E98-H98</f>
        <v>192150</v>
      </c>
      <c r="J98" s="29" t="n">
        <f aca="false">E98/H98*100%</f>
        <v>1.07458072359021</v>
      </c>
    </row>
    <row r="99" s="14" customFormat="true" ht="37.5" hidden="false" customHeight="true" outlineLevel="0" collapsed="false">
      <c r="A99" s="9"/>
      <c r="B99" s="30" t="s">
        <v>193</v>
      </c>
      <c r="C99" s="31" t="s">
        <v>194</v>
      </c>
      <c r="D99" s="26" t="n">
        <v>10173873</v>
      </c>
      <c r="E99" s="26" t="n">
        <v>10351375</v>
      </c>
      <c r="F99" s="27" t="n">
        <f aca="false">E99-D99</f>
        <v>177502</v>
      </c>
      <c r="G99" s="28"/>
      <c r="H99" s="26" t="n">
        <v>1971200</v>
      </c>
      <c r="I99" s="27" t="n">
        <f aca="false">E99-H99</f>
        <v>8380175</v>
      </c>
      <c r="J99" s="29"/>
    </row>
    <row r="100" s="14" customFormat="true" ht="119.25" hidden="false" customHeight="true" outlineLevel="0" collapsed="false">
      <c r="A100" s="9"/>
      <c r="B100" s="30" t="s">
        <v>195</v>
      </c>
      <c r="C100" s="31" t="s">
        <v>196</v>
      </c>
      <c r="D100" s="26"/>
      <c r="E100" s="26"/>
      <c r="F100" s="27"/>
      <c r="G100" s="28"/>
      <c r="H100" s="26" t="n">
        <v>2973400</v>
      </c>
      <c r="I100" s="27" t="n">
        <f aca="false">E100-H100</f>
        <v>-2973400</v>
      </c>
      <c r="J100" s="29"/>
    </row>
    <row r="101" s="14" customFormat="true" ht="41.25" hidden="false" customHeight="true" outlineLevel="0" collapsed="false">
      <c r="A101" s="9"/>
      <c r="B101" s="10" t="s">
        <v>197</v>
      </c>
      <c r="C101" s="11" t="s">
        <v>198</v>
      </c>
      <c r="D101" s="21" t="n">
        <f aca="false">SUM(D102:D108)</f>
        <v>177493252.84</v>
      </c>
      <c r="E101" s="21" t="n">
        <f aca="false">SUM(E102:E108)</f>
        <v>174754865.59</v>
      </c>
      <c r="F101" s="21" t="n">
        <f aca="false">E101-D101</f>
        <v>-2738387.25</v>
      </c>
      <c r="G101" s="22" t="n">
        <f aca="false">E101/D101*100%</f>
        <v>0.984571879740868</v>
      </c>
      <c r="H101" s="21" t="n">
        <f aca="false">SUM(H104:H108)</f>
        <v>21541259</v>
      </c>
      <c r="I101" s="21" t="n">
        <f aca="false">E101-H101</f>
        <v>153213606.59</v>
      </c>
      <c r="J101" s="23" t="n">
        <f aca="false">E101/H101*100%</f>
        <v>8.11256508219877</v>
      </c>
    </row>
    <row r="102" s="14" customFormat="true" ht="357" hidden="false" customHeight="true" outlineLevel="0" collapsed="false">
      <c r="A102" s="9"/>
      <c r="B102" s="24" t="s">
        <v>199</v>
      </c>
      <c r="C102" s="25" t="s">
        <v>200</v>
      </c>
      <c r="D102" s="27" t="n">
        <v>1868622.11</v>
      </c>
      <c r="E102" s="27" t="n">
        <v>1868622.11</v>
      </c>
      <c r="F102" s="27" t="n">
        <f aca="false">E102-D102</f>
        <v>0</v>
      </c>
      <c r="G102" s="22"/>
      <c r="H102" s="21"/>
      <c r="I102" s="21"/>
      <c r="J102" s="23"/>
    </row>
    <row r="103" s="14" customFormat="true" ht="353.25" hidden="false" customHeight="true" outlineLevel="0" collapsed="false">
      <c r="A103" s="9"/>
      <c r="B103" s="24" t="s">
        <v>201</v>
      </c>
      <c r="C103" s="25" t="s">
        <v>202</v>
      </c>
      <c r="D103" s="27" t="n">
        <v>12177674.53</v>
      </c>
      <c r="E103" s="27" t="n">
        <v>9439287.28</v>
      </c>
      <c r="F103" s="27" t="n">
        <f aca="false">E103-D103</f>
        <v>-2738387.25</v>
      </c>
      <c r="G103" s="22"/>
      <c r="H103" s="21"/>
      <c r="I103" s="21"/>
      <c r="J103" s="23"/>
    </row>
    <row r="104" s="14" customFormat="true" ht="63.75" hidden="false" customHeight="true" outlineLevel="0" collapsed="false">
      <c r="A104" s="9"/>
      <c r="B104" s="30" t="s">
        <v>203</v>
      </c>
      <c r="C104" s="31" t="s">
        <v>204</v>
      </c>
      <c r="D104" s="26" t="n">
        <v>4683530</v>
      </c>
      <c r="E104" s="26" t="n">
        <v>4683530</v>
      </c>
      <c r="F104" s="27" t="n">
        <f aca="false">E104-D104</f>
        <v>0</v>
      </c>
      <c r="G104" s="28" t="n">
        <f aca="false">E104/D104*100%</f>
        <v>1</v>
      </c>
      <c r="H104" s="26" t="n">
        <v>4958427</v>
      </c>
      <c r="I104" s="27" t="n">
        <f aca="false">E104-H104</f>
        <v>-274897</v>
      </c>
      <c r="J104" s="29" t="n">
        <f aca="false">E104/H104*100%</f>
        <v>0.944559635545708</v>
      </c>
    </row>
    <row r="105" s="14" customFormat="true" ht="70.5" hidden="false" customHeight="true" outlineLevel="0" collapsed="false">
      <c r="A105" s="9"/>
      <c r="B105" s="30" t="s">
        <v>205</v>
      </c>
      <c r="C105" s="31" t="s">
        <v>206</v>
      </c>
      <c r="D105" s="26" t="n">
        <v>839340</v>
      </c>
      <c r="E105" s="26" t="n">
        <v>839340</v>
      </c>
      <c r="F105" s="27" t="n">
        <f aca="false">E105-D105</f>
        <v>0</v>
      </c>
      <c r="G105" s="28" t="n">
        <f aca="false">E105/D105*100%</f>
        <v>1</v>
      </c>
      <c r="H105" s="26" t="n">
        <v>1082832</v>
      </c>
      <c r="I105" s="27" t="n">
        <f aca="false">E105-H105</f>
        <v>-243492</v>
      </c>
      <c r="J105" s="29" t="n">
        <f aca="false">E105/H105*100%</f>
        <v>0.775134092823263</v>
      </c>
    </row>
    <row r="106" s="14" customFormat="true" ht="72.75" hidden="false" customHeight="true" outlineLevel="0" collapsed="false">
      <c r="A106" s="9"/>
      <c r="B106" s="30" t="s">
        <v>207</v>
      </c>
      <c r="C106" s="31" t="s">
        <v>208</v>
      </c>
      <c r="D106" s="26" t="n">
        <v>165234</v>
      </c>
      <c r="E106" s="26" t="n">
        <v>165234</v>
      </c>
      <c r="F106" s="27"/>
      <c r="G106" s="28"/>
      <c r="H106" s="26"/>
      <c r="I106" s="27"/>
      <c r="J106" s="29"/>
    </row>
    <row r="107" s="14" customFormat="true" ht="27" hidden="false" customHeight="true" outlineLevel="0" collapsed="false">
      <c r="A107" s="9"/>
      <c r="B107" s="30" t="s">
        <v>209</v>
      </c>
      <c r="C107" s="31" t="s">
        <v>210</v>
      </c>
      <c r="D107" s="26" t="n">
        <v>157700000</v>
      </c>
      <c r="E107" s="26" t="n">
        <v>157700000</v>
      </c>
      <c r="F107" s="27" t="n">
        <f aca="false">E107-D107</f>
        <v>0</v>
      </c>
      <c r="G107" s="28" t="n">
        <f aca="false">E107/D107*100%</f>
        <v>1</v>
      </c>
      <c r="H107" s="26" t="n">
        <v>15500000</v>
      </c>
      <c r="I107" s="27" t="n">
        <f aca="false">E107-H107</f>
        <v>142200000</v>
      </c>
      <c r="J107" s="29" t="n">
        <f aca="false">E107/H107*100%</f>
        <v>10.1741935483871</v>
      </c>
    </row>
    <row r="108" s="14" customFormat="true" ht="79.5" hidden="false" customHeight="true" outlineLevel="0" collapsed="false">
      <c r="A108" s="9"/>
      <c r="B108" s="30" t="s">
        <v>211</v>
      </c>
      <c r="C108" s="31" t="s">
        <v>212</v>
      </c>
      <c r="D108" s="26" t="n">
        <v>58852.2</v>
      </c>
      <c r="E108" s="26" t="n">
        <v>58852.2</v>
      </c>
      <c r="F108" s="27" t="n">
        <f aca="false">E108-D108</f>
        <v>0</v>
      </c>
      <c r="G108" s="28" t="n">
        <f aca="false">E108/D108*100%</f>
        <v>1</v>
      </c>
      <c r="H108" s="26" t="n">
        <v>0</v>
      </c>
      <c r="I108" s="27" t="n">
        <f aca="false">E108-H108</f>
        <v>58852.2</v>
      </c>
      <c r="J108" s="29"/>
    </row>
    <row r="109" s="14" customFormat="true" ht="13.15" hidden="false" customHeight="true" outlineLevel="0" collapsed="false">
      <c r="A109" s="9"/>
      <c r="B109" s="46" t="s">
        <v>213</v>
      </c>
      <c r="C109" s="46"/>
      <c r="D109" s="47" t="n">
        <f aca="false">SUM(D57+D8+D86)</f>
        <v>445164632.4</v>
      </c>
      <c r="E109" s="47" t="n">
        <f aca="false">SUM(E57+E8+E86)</f>
        <v>466313863.51</v>
      </c>
      <c r="F109" s="47" t="n">
        <f aca="false">E109-D109</f>
        <v>21149231.1100001</v>
      </c>
      <c r="G109" s="48" t="n">
        <f aca="false">E109/D109*100%</f>
        <v>1.04750878567324</v>
      </c>
      <c r="H109" s="47" t="n">
        <f aca="false">SUM(H57+H8+H86)</f>
        <v>314991517.59</v>
      </c>
      <c r="I109" s="47" t="n">
        <f aca="false">SUM(I57+I8)</f>
        <v>151322345.92</v>
      </c>
      <c r="J109" s="49" t="n">
        <f aca="false">E109/H109*100%</f>
        <v>1.48040133613047</v>
      </c>
      <c r="M109" s="45"/>
    </row>
    <row r="110" s="14" customFormat="true" ht="13.15" hidden="false" customHeight="true" outlineLevel="0" collapsed="false">
      <c r="A110" s="9"/>
      <c r="B110" s="46" t="s">
        <v>214</v>
      </c>
      <c r="C110" s="46"/>
      <c r="D110" s="47" t="n">
        <f aca="false">SUM(D109+D90)</f>
        <v>794129911.24</v>
      </c>
      <c r="E110" s="47" t="n">
        <f aca="false">SUM(E109+E90)</f>
        <v>812718257.1</v>
      </c>
      <c r="F110" s="47" t="n">
        <f aca="false">E110-D110</f>
        <v>18588345.8600001</v>
      </c>
      <c r="G110" s="48" t="n">
        <f aca="false">E110/D110*100%</f>
        <v>1.02340718514301</v>
      </c>
      <c r="H110" s="47" t="n">
        <f aca="false">SUM(H109+H90)</f>
        <v>484882579.59</v>
      </c>
      <c r="I110" s="47" t="n">
        <f aca="false">SUM(I109+I90)</f>
        <v>327835677.51</v>
      </c>
      <c r="J110" s="49" t="n">
        <f aca="false">E110/H110*100%</f>
        <v>1.67611354028682</v>
      </c>
      <c r="L110" s="45"/>
      <c r="M110" s="45"/>
    </row>
    <row r="111" s="14" customFormat="true" ht="17.45" hidden="false" customHeight="true" outlineLevel="0" collapsed="false">
      <c r="A111" s="9"/>
      <c r="B111" s="20" t="s">
        <v>215</v>
      </c>
      <c r="C111" s="20"/>
      <c r="D111" s="20"/>
      <c r="E111" s="20"/>
      <c r="F111" s="20"/>
      <c r="G111" s="20"/>
      <c r="H111" s="20"/>
      <c r="I111" s="20"/>
      <c r="J111" s="20"/>
      <c r="M111" s="45"/>
    </row>
    <row r="112" s="14" customFormat="true" ht="21" hidden="false" customHeight="false" outlineLevel="0" collapsed="false">
      <c r="B112" s="10" t="s">
        <v>17</v>
      </c>
      <c r="C112" s="11" t="s">
        <v>18</v>
      </c>
      <c r="D112" s="47" t="n">
        <f aca="false">SUM(D113)</f>
        <v>18160</v>
      </c>
      <c r="E112" s="47" t="n">
        <f aca="false">SUM(E113)</f>
        <v>32193.21</v>
      </c>
      <c r="F112" s="47" t="n">
        <f aca="false">E112-D112</f>
        <v>14033.21</v>
      </c>
      <c r="G112" s="48" t="n">
        <f aca="false">E112/D112*100%</f>
        <v>1.77275385462555</v>
      </c>
      <c r="H112" s="47" t="n">
        <f aca="false">SUM(H113)</f>
        <v>20205.36</v>
      </c>
      <c r="I112" s="47" t="n">
        <f aca="false">E112-H112</f>
        <v>11987.85</v>
      </c>
      <c r="J112" s="49" t="n">
        <f aca="false">SUM(E112/H112*1)</f>
        <v>1.5933004905629</v>
      </c>
    </row>
    <row r="113" s="14" customFormat="true" ht="21" hidden="false" customHeight="false" outlineLevel="0" collapsed="false">
      <c r="B113" s="10" t="s">
        <v>216</v>
      </c>
      <c r="C113" s="11" t="s">
        <v>217</v>
      </c>
      <c r="D113" s="47" t="n">
        <f aca="false">SUM(D114)</f>
        <v>18160</v>
      </c>
      <c r="E113" s="47" t="n">
        <f aca="false">SUM(E114)</f>
        <v>32193.21</v>
      </c>
      <c r="F113" s="47" t="n">
        <f aca="false">E113-D113</f>
        <v>14033.21</v>
      </c>
      <c r="G113" s="48" t="n">
        <f aca="false">E113/D113*100%</f>
        <v>1.77275385462555</v>
      </c>
      <c r="H113" s="47" t="n">
        <f aca="false">SUM(H114)</f>
        <v>20205.36</v>
      </c>
      <c r="I113" s="47" t="n">
        <f aca="false">E113-H113</f>
        <v>11987.85</v>
      </c>
      <c r="J113" s="49" t="n">
        <f aca="false">SUM(E113/H113*1)</f>
        <v>1.5933004905629</v>
      </c>
    </row>
    <row r="114" s="14" customFormat="true" ht="21" hidden="false" customHeight="false" outlineLevel="0" collapsed="false">
      <c r="B114" s="10" t="s">
        <v>218</v>
      </c>
      <c r="C114" s="11" t="s">
        <v>219</v>
      </c>
      <c r="D114" s="47" t="n">
        <f aca="false">SUM(D115:D117)</f>
        <v>18160</v>
      </c>
      <c r="E114" s="47" t="n">
        <f aca="false">SUM(E115:E117)</f>
        <v>32193.21</v>
      </c>
      <c r="F114" s="47" t="n">
        <f aca="false">E114-D114</f>
        <v>14033.21</v>
      </c>
      <c r="G114" s="48" t="n">
        <f aca="false">E114/D114*100%</f>
        <v>1.77275385462555</v>
      </c>
      <c r="H114" s="47" t="n">
        <f aca="false">SUM(H115:H117)</f>
        <v>20205.36</v>
      </c>
      <c r="I114" s="47" t="n">
        <f aca="false">E114-H114</f>
        <v>11987.85</v>
      </c>
      <c r="J114" s="49" t="n">
        <f aca="false">SUM(E114/H114*1)</f>
        <v>1.5933004905629</v>
      </c>
    </row>
    <row r="115" s="14" customFormat="true" ht="67.5" hidden="false" customHeight="false" outlineLevel="0" collapsed="false">
      <c r="B115" s="24" t="s">
        <v>220</v>
      </c>
      <c r="C115" s="25" t="s">
        <v>221</v>
      </c>
      <c r="D115" s="50" t="n">
        <v>18000</v>
      </c>
      <c r="E115" s="50" t="n">
        <v>29332.87</v>
      </c>
      <c r="F115" s="50" t="n">
        <f aca="false">E115-D115</f>
        <v>11332.87</v>
      </c>
      <c r="G115" s="51" t="n">
        <f aca="false">E115/D115*100%</f>
        <v>1.62960388888889</v>
      </c>
      <c r="H115" s="50" t="n">
        <v>20041.7</v>
      </c>
      <c r="I115" s="50" t="n">
        <f aca="false">E115-H115</f>
        <v>9291.17</v>
      </c>
      <c r="J115" s="52" t="n">
        <f aca="false">SUM(E115/H115*1)</f>
        <v>1.46359191086584</v>
      </c>
    </row>
    <row r="116" s="14" customFormat="true" ht="33.75" hidden="false" customHeight="false" outlineLevel="0" collapsed="false">
      <c r="B116" s="24" t="s">
        <v>222</v>
      </c>
      <c r="C116" s="25" t="s">
        <v>223</v>
      </c>
      <c r="D116" s="50" t="n">
        <v>80</v>
      </c>
      <c r="E116" s="50" t="n">
        <v>510</v>
      </c>
      <c r="F116" s="50" t="n">
        <f aca="false">E116-D116</f>
        <v>430</v>
      </c>
      <c r="G116" s="51" t="n">
        <f aca="false">E116/D116*100%</f>
        <v>6.375</v>
      </c>
      <c r="H116" s="50" t="n">
        <v>26.98</v>
      </c>
      <c r="I116" s="50" t="n">
        <f aca="false">E116-H116</f>
        <v>483.02</v>
      </c>
      <c r="J116" s="52" t="n">
        <f aca="false">SUM(E116/H116*1)</f>
        <v>18.9028910303929</v>
      </c>
    </row>
    <row r="117" s="14" customFormat="true" ht="45.75" hidden="false" customHeight="true" outlineLevel="0" collapsed="false">
      <c r="B117" s="24" t="s">
        <v>224</v>
      </c>
      <c r="C117" s="25" t="s">
        <v>225</v>
      </c>
      <c r="D117" s="50" t="n">
        <v>80</v>
      </c>
      <c r="E117" s="50" t="n">
        <v>2350.34</v>
      </c>
      <c r="F117" s="50" t="n">
        <f aca="false">E117-D117</f>
        <v>2270.34</v>
      </c>
      <c r="G117" s="48"/>
      <c r="H117" s="50" t="n">
        <v>136.68</v>
      </c>
      <c r="I117" s="50" t="n">
        <f aca="false">E117-H117</f>
        <v>2213.66</v>
      </c>
      <c r="J117" s="49"/>
    </row>
    <row r="118" s="14" customFormat="true" ht="21" hidden="false" customHeight="false" outlineLevel="0" collapsed="false">
      <c r="B118" s="10" t="s">
        <v>111</v>
      </c>
      <c r="C118" s="11" t="s">
        <v>112</v>
      </c>
      <c r="D118" s="47" t="n">
        <f aca="false">SUM(D119+D122+D127)</f>
        <v>223526472.65</v>
      </c>
      <c r="E118" s="47" t="n">
        <f aca="false">SUM(E119+E122+E127)</f>
        <v>224509829.36</v>
      </c>
      <c r="F118" s="50" t="n">
        <f aca="false">E118-D118</f>
        <v>983356.710000008</v>
      </c>
      <c r="G118" s="48" t="n">
        <f aca="false">E118/D118*100%</f>
        <v>1.0043992852316</v>
      </c>
      <c r="H118" s="47" t="n">
        <f aca="false">SUM(H119+H122+H127)</f>
        <v>21118784.51</v>
      </c>
      <c r="I118" s="47" t="n">
        <f aca="false">E118-H118</f>
        <v>203391044.85</v>
      </c>
      <c r="J118" s="49" t="n">
        <f aca="false">SUM(E118/H118*1)</f>
        <v>10.6308120741367</v>
      </c>
    </row>
    <row r="119" s="14" customFormat="true" ht="21" hidden="false" customHeight="false" outlineLevel="0" collapsed="false">
      <c r="B119" s="10" t="s">
        <v>113</v>
      </c>
      <c r="C119" s="11" t="s">
        <v>114</v>
      </c>
      <c r="D119" s="47" t="n">
        <f aca="false">SUM(D120)</f>
        <v>75000</v>
      </c>
      <c r="E119" s="47" t="n">
        <f aca="false">SUM(E120)</f>
        <v>0</v>
      </c>
      <c r="F119" s="47" t="n">
        <f aca="false">E119-D119</f>
        <v>-75000</v>
      </c>
      <c r="G119" s="48" t="n">
        <f aca="false">E119/D119*100%</f>
        <v>0</v>
      </c>
      <c r="H119" s="47" t="n">
        <f aca="false">SUM(H120)</f>
        <v>52867.06</v>
      </c>
      <c r="I119" s="47" t="n">
        <f aca="false">E119-H119</f>
        <v>-52867.06</v>
      </c>
      <c r="J119" s="49" t="n">
        <f aca="false">SUM(E119/H119*1)</f>
        <v>0</v>
      </c>
    </row>
    <row r="120" s="14" customFormat="true" ht="42" hidden="false" customHeight="false" outlineLevel="0" collapsed="false">
      <c r="B120" s="10" t="s">
        <v>226</v>
      </c>
      <c r="C120" s="11" t="s">
        <v>227</v>
      </c>
      <c r="D120" s="47" t="n">
        <f aca="false">SUM(D121)</f>
        <v>75000</v>
      </c>
      <c r="E120" s="47" t="n">
        <f aca="false">SUM(E121)</f>
        <v>0</v>
      </c>
      <c r="F120" s="47" t="n">
        <f aca="false">E120-D120</f>
        <v>-75000</v>
      </c>
      <c r="G120" s="48" t="n">
        <f aca="false">E120/D120*100%</f>
        <v>0</v>
      </c>
      <c r="H120" s="47" t="n">
        <f aca="false">SUM(H121)</f>
        <v>52867.06</v>
      </c>
      <c r="I120" s="47" t="n">
        <f aca="false">E120-H120</f>
        <v>-52867.06</v>
      </c>
      <c r="J120" s="49" t="n">
        <f aca="false">SUM(E120/H120*1)</f>
        <v>0</v>
      </c>
    </row>
    <row r="121" s="14" customFormat="true" ht="35.25" hidden="false" customHeight="true" outlineLevel="0" collapsed="false">
      <c r="B121" s="24" t="s">
        <v>226</v>
      </c>
      <c r="C121" s="25" t="s">
        <v>227</v>
      </c>
      <c r="D121" s="50" t="n">
        <v>75000</v>
      </c>
      <c r="E121" s="50" t="n">
        <v>0</v>
      </c>
      <c r="F121" s="50" t="n">
        <f aca="false">E121-D121</f>
        <v>-75000</v>
      </c>
      <c r="G121" s="51" t="n">
        <f aca="false">E121/D121*100%</f>
        <v>0</v>
      </c>
      <c r="H121" s="50" t="n">
        <v>52867.06</v>
      </c>
      <c r="I121" s="50" t="n">
        <f aca="false">E121-H121</f>
        <v>-52867.06</v>
      </c>
      <c r="J121" s="52" t="n">
        <f aca="false">SUM(E121/H121*1)</f>
        <v>0</v>
      </c>
    </row>
    <row r="122" s="14" customFormat="true" ht="21" hidden="false" customHeight="false" outlineLevel="0" collapsed="false">
      <c r="B122" s="10" t="s">
        <v>161</v>
      </c>
      <c r="C122" s="11" t="s">
        <v>162</v>
      </c>
      <c r="D122" s="47" t="n">
        <f aca="false">SUM(D125)+D123</f>
        <v>10762730</v>
      </c>
      <c r="E122" s="47" t="n">
        <f aca="false">SUM(E125)+E123</f>
        <v>8412.69</v>
      </c>
      <c r="F122" s="47" t="n">
        <f aca="false">E122-D122</f>
        <v>-10754317.31</v>
      </c>
      <c r="G122" s="48" t="n">
        <f aca="false">E122/D122*100%</f>
        <v>0.000781650194699672</v>
      </c>
      <c r="H122" s="47" t="n">
        <f aca="false">SUM(H125)+H123</f>
        <v>356145.88</v>
      </c>
      <c r="I122" s="47" t="n">
        <f aca="false">E122-H122</f>
        <v>-347733.19</v>
      </c>
      <c r="J122" s="49" t="n">
        <f aca="false">SUM(E122/H122*1)</f>
        <v>0.0236214721899914</v>
      </c>
    </row>
    <row r="123" s="43" customFormat="true" ht="10.5" hidden="false" customHeight="false" outlineLevel="0" collapsed="false">
      <c r="B123" s="53" t="n">
        <v>24060000</v>
      </c>
      <c r="C123" s="54" t="s">
        <v>120</v>
      </c>
      <c r="D123" s="47" t="n">
        <f aca="false">D124</f>
        <v>80</v>
      </c>
      <c r="E123" s="47" t="n">
        <f aca="false">E124</f>
        <v>21.69</v>
      </c>
      <c r="F123" s="47" t="n">
        <f aca="false">E123-D123</f>
        <v>-58.31</v>
      </c>
      <c r="G123" s="48" t="n">
        <f aca="false">E123/D123*100%</f>
        <v>0.271125</v>
      </c>
      <c r="H123" s="47" t="n">
        <f aca="false">H124</f>
        <v>5009.59</v>
      </c>
      <c r="I123" s="47" t="n">
        <f aca="false">E123-H123</f>
        <v>-4987.9</v>
      </c>
      <c r="J123" s="49"/>
    </row>
    <row r="124" s="14" customFormat="true" ht="56.25" hidden="false" customHeight="false" outlineLevel="0" collapsed="false">
      <c r="B124" s="55" t="n">
        <v>24062100</v>
      </c>
      <c r="C124" s="56" t="s">
        <v>228</v>
      </c>
      <c r="D124" s="50" t="n">
        <v>80</v>
      </c>
      <c r="E124" s="50" t="n">
        <v>21.69</v>
      </c>
      <c r="F124" s="50" t="n">
        <f aca="false">E124-D124</f>
        <v>-58.31</v>
      </c>
      <c r="G124" s="51" t="n">
        <f aca="false">E124/D124*100%</f>
        <v>0.271125</v>
      </c>
      <c r="H124" s="50" t="n">
        <v>5009.59</v>
      </c>
      <c r="I124" s="50" t="n">
        <f aca="false">E124-H124</f>
        <v>-4987.9</v>
      </c>
      <c r="J124" s="49"/>
    </row>
    <row r="125" s="14" customFormat="true" ht="31.5" hidden="false" customHeight="false" outlineLevel="0" collapsed="false">
      <c r="B125" s="10" t="s">
        <v>229</v>
      </c>
      <c r="C125" s="11" t="s">
        <v>230</v>
      </c>
      <c r="D125" s="47" t="n">
        <f aca="false">SUM(D126)</f>
        <v>10762650</v>
      </c>
      <c r="E125" s="47" t="n">
        <f aca="false">SUM(E126)</f>
        <v>8391</v>
      </c>
      <c r="F125" s="47" t="n">
        <f aca="false">E125-D125</f>
        <v>-10754259</v>
      </c>
      <c r="G125" s="48" t="n">
        <f aca="false">E125/D125*100%</f>
        <v>0.000779640701871751</v>
      </c>
      <c r="H125" s="47" t="n">
        <f aca="false">SUM(H126)</f>
        <v>351136.29</v>
      </c>
      <c r="I125" s="47" t="n">
        <f aca="false">E125-H125</f>
        <v>-342745.29</v>
      </c>
      <c r="J125" s="49" t="n">
        <f aca="false">SUM(E125/H125*1)</f>
        <v>0.0238967040404739</v>
      </c>
    </row>
    <row r="126" s="14" customFormat="true" ht="33.75" hidden="false" customHeight="false" outlineLevel="0" collapsed="false">
      <c r="B126" s="24" t="s">
        <v>229</v>
      </c>
      <c r="C126" s="25" t="s">
        <v>230</v>
      </c>
      <c r="D126" s="50" t="n">
        <v>10762650</v>
      </c>
      <c r="E126" s="50" t="n">
        <v>8391</v>
      </c>
      <c r="F126" s="50" t="n">
        <f aca="false">E126-D126</f>
        <v>-10754259</v>
      </c>
      <c r="G126" s="51" t="n">
        <f aca="false">E126/D126*100%</f>
        <v>0.000779640701871751</v>
      </c>
      <c r="H126" s="50" t="n">
        <v>351136.29</v>
      </c>
      <c r="I126" s="50" t="n">
        <f aca="false">E126-H126</f>
        <v>-342745.29</v>
      </c>
      <c r="J126" s="52" t="n">
        <f aca="false">SUM(E126/H126*1)</f>
        <v>0.0238967040404739</v>
      </c>
    </row>
    <row r="127" s="14" customFormat="true" ht="26.25" hidden="false" customHeight="true" outlineLevel="0" collapsed="false">
      <c r="B127" s="10" t="s">
        <v>231</v>
      </c>
      <c r="C127" s="11" t="s">
        <v>232</v>
      </c>
      <c r="D127" s="47" t="n">
        <f aca="false">SUM(D128+D133)</f>
        <v>212688742.65</v>
      </c>
      <c r="E127" s="47" t="n">
        <f aca="false">SUM(E128+E133)</f>
        <v>224501416.67</v>
      </c>
      <c r="F127" s="47" t="n">
        <f aca="false">E127-D127</f>
        <v>11812674.02</v>
      </c>
      <c r="G127" s="48" t="n">
        <f aca="false">E127/D127*100%</f>
        <v>1.05553972378989</v>
      </c>
      <c r="H127" s="47" t="n">
        <f aca="false">SUM(H128+H133)</f>
        <v>20709771.57</v>
      </c>
      <c r="I127" s="47" t="n">
        <f aca="false">E127-H127</f>
        <v>203791645.1</v>
      </c>
      <c r="J127" s="49" t="n">
        <f aca="false">SUM(E127/H127*1)</f>
        <v>10.8403618026966</v>
      </c>
    </row>
    <row r="128" s="14" customFormat="true" ht="33.75" hidden="false" customHeight="true" outlineLevel="0" collapsed="false">
      <c r="B128" s="10" t="s">
        <v>233</v>
      </c>
      <c r="C128" s="11" t="s">
        <v>234</v>
      </c>
      <c r="D128" s="57" t="n">
        <v>12482488.46</v>
      </c>
      <c r="E128" s="57" t="n">
        <v>5594830.65</v>
      </c>
      <c r="F128" s="47" t="n">
        <f aca="false">E128-D128</f>
        <v>-6887657.81</v>
      </c>
      <c r="G128" s="48" t="n">
        <f aca="false">E128/D128*100%</f>
        <v>0.448214365903768</v>
      </c>
      <c r="H128" s="58" t="n">
        <v>3487443.93</v>
      </c>
      <c r="I128" s="47" t="n">
        <f aca="false">E128-H128</f>
        <v>2107386.72</v>
      </c>
      <c r="J128" s="49" t="n">
        <f aca="false">SUM(E128/H128*1)</f>
        <v>1.60427830878416</v>
      </c>
    </row>
    <row r="129" s="14" customFormat="true" ht="6.75" hidden="true" customHeight="true" outlineLevel="0" collapsed="false">
      <c r="B129" s="24" t="s">
        <v>235</v>
      </c>
      <c r="C129" s="25" t="s">
        <v>236</v>
      </c>
      <c r="D129" s="58"/>
      <c r="E129" s="58"/>
      <c r="F129" s="50" t="n">
        <f aca="false">E129-D129</f>
        <v>0</v>
      </c>
      <c r="G129" s="48" t="e">
        <f aca="false">E129/D129*100%</f>
        <v>#DIV/0!</v>
      </c>
      <c r="H129" s="58" t="n">
        <v>4768476.37</v>
      </c>
      <c r="I129" s="47" t="n">
        <f aca="false">E129-H129</f>
        <v>-4768476.37</v>
      </c>
      <c r="J129" s="49" t="n">
        <f aca="false">SUM(E129/H129*1)</f>
        <v>0</v>
      </c>
    </row>
    <row r="130" s="14" customFormat="true" ht="26.25" hidden="true" customHeight="true" outlineLevel="0" collapsed="false">
      <c r="B130" s="24" t="s">
        <v>237</v>
      </c>
      <c r="C130" s="25" t="s">
        <v>238</v>
      </c>
      <c r="D130" s="58"/>
      <c r="E130" s="58"/>
      <c r="F130" s="50" t="n">
        <f aca="false">E130-D130</f>
        <v>0</v>
      </c>
      <c r="G130" s="48" t="e">
        <f aca="false">E130/D130*100%</f>
        <v>#DIV/0!</v>
      </c>
      <c r="H130" s="58" t="n">
        <v>454004.61</v>
      </c>
      <c r="I130" s="47" t="n">
        <f aca="false">E130-H130</f>
        <v>-454004.61</v>
      </c>
      <c r="J130" s="49" t="n">
        <f aca="false">SUM(E130/H130*1)</f>
        <v>0</v>
      </c>
    </row>
    <row r="131" s="14" customFormat="true" ht="26.25" hidden="true" customHeight="true" outlineLevel="0" collapsed="false">
      <c r="B131" s="24" t="s">
        <v>239</v>
      </c>
      <c r="C131" s="25" t="s">
        <v>240</v>
      </c>
      <c r="D131" s="58"/>
      <c r="E131" s="58"/>
      <c r="F131" s="50" t="n">
        <f aca="false">E131-D131</f>
        <v>0</v>
      </c>
      <c r="G131" s="48" t="e">
        <f aca="false">E131/D131*100%</f>
        <v>#DIV/0!</v>
      </c>
      <c r="H131" s="58" t="n">
        <v>202185.61</v>
      </c>
      <c r="I131" s="47" t="n">
        <f aca="false">E131-H131</f>
        <v>-202185.61</v>
      </c>
      <c r="J131" s="49" t="n">
        <f aca="false">SUM(E131/H131*1)</f>
        <v>0</v>
      </c>
    </row>
    <row r="132" s="14" customFormat="true" ht="26.25" hidden="true" customHeight="true" outlineLevel="0" collapsed="false">
      <c r="B132" s="24" t="s">
        <v>241</v>
      </c>
      <c r="C132" s="25" t="s">
        <v>242</v>
      </c>
      <c r="D132" s="58"/>
      <c r="E132" s="58"/>
      <c r="F132" s="50" t="n">
        <f aca="false">E132-D132</f>
        <v>0</v>
      </c>
      <c r="G132" s="48" t="e">
        <f aca="false">E132/D132*100%</f>
        <v>#DIV/0!</v>
      </c>
      <c r="H132" s="58" t="n">
        <v>3567.6</v>
      </c>
      <c r="I132" s="47" t="n">
        <f aca="false">E132-H132</f>
        <v>-3567.6</v>
      </c>
      <c r="J132" s="49" t="n">
        <f aca="false">SUM(E132/H132*1)</f>
        <v>0</v>
      </c>
    </row>
    <row r="133" s="14" customFormat="true" ht="24.75" hidden="false" customHeight="true" outlineLevel="0" collapsed="false">
      <c r="B133" s="10" t="s">
        <v>243</v>
      </c>
      <c r="C133" s="11" t="s">
        <v>244</v>
      </c>
      <c r="D133" s="57" t="n">
        <v>200206254.19</v>
      </c>
      <c r="E133" s="57" t="n">
        <v>218906586.02</v>
      </c>
      <c r="F133" s="47" t="n">
        <f aca="false">E133-D133</f>
        <v>18700331.83</v>
      </c>
      <c r="G133" s="48" t="n">
        <f aca="false">E133/D133*100%</f>
        <v>1.09340533294356</v>
      </c>
      <c r="H133" s="58" t="n">
        <v>17222327.64</v>
      </c>
      <c r="I133" s="47" t="n">
        <f aca="false">E133-H133</f>
        <v>201684258.38</v>
      </c>
      <c r="J133" s="49" t="n">
        <f aca="false">SUM(E133/H133*1)</f>
        <v>12.7106271925506</v>
      </c>
    </row>
    <row r="134" s="14" customFormat="true" ht="31.5" hidden="true" customHeight="true" outlineLevel="0" collapsed="false">
      <c r="B134" s="24" t="s">
        <v>245</v>
      </c>
      <c r="C134" s="25" t="s">
        <v>246</v>
      </c>
      <c r="D134" s="50" t="n">
        <v>190900.54</v>
      </c>
      <c r="E134" s="50" t="n">
        <v>190900.54</v>
      </c>
      <c r="F134" s="47" t="n">
        <f aca="false">E134-D134</f>
        <v>0</v>
      </c>
      <c r="G134" s="48" t="n">
        <f aca="false">E134/D134*100%</f>
        <v>1</v>
      </c>
      <c r="H134" s="59"/>
      <c r="I134" s="47" t="n">
        <f aca="false">E134-H134</f>
        <v>190900.54</v>
      </c>
      <c r="J134" s="49" t="e">
        <f aca="false">SUM(E134/H134*1)</f>
        <v>#DIV/0!</v>
      </c>
    </row>
    <row r="135" s="14" customFormat="true" ht="26.25" hidden="false" customHeight="true" outlineLevel="0" collapsed="false">
      <c r="B135" s="10" t="s">
        <v>167</v>
      </c>
      <c r="C135" s="11" t="s">
        <v>168</v>
      </c>
      <c r="D135" s="47" t="n">
        <f aca="false">D139+D136</f>
        <v>52499995</v>
      </c>
      <c r="E135" s="47" t="n">
        <f aca="false">E139+E136</f>
        <v>67956</v>
      </c>
      <c r="F135" s="47" t="n">
        <f aca="false">E135-D135</f>
        <v>-52432039</v>
      </c>
      <c r="G135" s="48" t="n">
        <f aca="false">E135/D135*100%</f>
        <v>0.0012944001232762</v>
      </c>
      <c r="H135" s="47" t="n">
        <f aca="false">H139</f>
        <v>738165.7</v>
      </c>
      <c r="I135" s="47" t="n">
        <f aca="false">E135-H135</f>
        <v>-670209.7</v>
      </c>
      <c r="J135" s="49" t="n">
        <f aca="false">SUM(E135/H135*1)</f>
        <v>0.0920606308312619</v>
      </c>
    </row>
    <row r="136" s="14" customFormat="true" ht="26.25" hidden="false" customHeight="true" outlineLevel="0" collapsed="false">
      <c r="B136" s="10" t="s">
        <v>169</v>
      </c>
      <c r="C136" s="11" t="s">
        <v>170</v>
      </c>
      <c r="D136" s="47" t="n">
        <f aca="false">SUM(D137)</f>
        <v>70</v>
      </c>
      <c r="E136" s="47"/>
      <c r="F136" s="47" t="n">
        <f aca="false">E136-D136</f>
        <v>-70</v>
      </c>
      <c r="G136" s="48" t="n">
        <f aca="false">E136/D136*100%</f>
        <v>0</v>
      </c>
      <c r="H136" s="47"/>
      <c r="I136" s="47" t="n">
        <f aca="false">E136-H136</f>
        <v>0</v>
      </c>
      <c r="J136" s="49"/>
    </row>
    <row r="137" s="14" customFormat="true" ht="42" hidden="false" customHeight="false" outlineLevel="0" collapsed="false">
      <c r="B137" s="10" t="s">
        <v>247</v>
      </c>
      <c r="C137" s="11" t="s">
        <v>248</v>
      </c>
      <c r="D137" s="47" t="n">
        <f aca="false">SUM(D138)</f>
        <v>70</v>
      </c>
      <c r="E137" s="47"/>
      <c r="F137" s="47" t="n">
        <f aca="false">E137-D137</f>
        <v>-70</v>
      </c>
      <c r="G137" s="48" t="n">
        <f aca="false">E137/D137*100%</f>
        <v>0</v>
      </c>
      <c r="H137" s="47"/>
      <c r="I137" s="47" t="n">
        <f aca="false">E137-H137</f>
        <v>0</v>
      </c>
      <c r="J137" s="49"/>
    </row>
    <row r="138" s="14" customFormat="true" ht="36.75" hidden="false" customHeight="true" outlineLevel="0" collapsed="false">
      <c r="B138" s="24" t="s">
        <v>247</v>
      </c>
      <c r="C138" s="25" t="s">
        <v>248</v>
      </c>
      <c r="D138" s="50" t="n">
        <v>70</v>
      </c>
      <c r="E138" s="47" t="n">
        <v>0</v>
      </c>
      <c r="F138" s="50" t="n">
        <f aca="false">E138-D138</f>
        <v>-70</v>
      </c>
      <c r="G138" s="51" t="n">
        <f aca="false">E138/D138*100%</f>
        <v>0</v>
      </c>
      <c r="H138" s="47"/>
      <c r="I138" s="47" t="n">
        <f aca="false">E138-H138</f>
        <v>0</v>
      </c>
      <c r="J138" s="49"/>
    </row>
    <row r="139" s="14" customFormat="true" ht="21" hidden="false" customHeight="false" outlineLevel="0" collapsed="false">
      <c r="B139" s="10" t="s">
        <v>249</v>
      </c>
      <c r="C139" s="11" t="s">
        <v>250</v>
      </c>
      <c r="D139" s="47" t="n">
        <f aca="false">SUM(D140)</f>
        <v>52499925</v>
      </c>
      <c r="E139" s="47" t="n">
        <f aca="false">SUM(E140)</f>
        <v>67956</v>
      </c>
      <c r="F139" s="47" t="n">
        <f aca="false">E139-D139</f>
        <v>-52431969</v>
      </c>
      <c r="G139" s="48" t="n">
        <f aca="false">E139/D139*100%</f>
        <v>0.0012944018491455</v>
      </c>
      <c r="H139" s="47" t="n">
        <f aca="false">SUM(H140)</f>
        <v>738165.7</v>
      </c>
      <c r="I139" s="47" t="n">
        <f aca="false">E139-H139</f>
        <v>-670209.7</v>
      </c>
      <c r="J139" s="49" t="n">
        <f aca="false">SUM(E139/H139*1)</f>
        <v>0.0920606308312619</v>
      </c>
    </row>
    <row r="140" s="14" customFormat="true" ht="21" hidden="false" customHeight="false" outlineLevel="0" collapsed="false">
      <c r="B140" s="10" t="s">
        <v>251</v>
      </c>
      <c r="C140" s="11" t="s">
        <v>252</v>
      </c>
      <c r="D140" s="47" t="n">
        <f aca="false">SUM(D141)</f>
        <v>52499925</v>
      </c>
      <c r="E140" s="47" t="n">
        <f aca="false">SUM(E141)</f>
        <v>67956</v>
      </c>
      <c r="F140" s="47" t="n">
        <f aca="false">E140-D140</f>
        <v>-52431969</v>
      </c>
      <c r="G140" s="48" t="n">
        <f aca="false">E140/D140*100%</f>
        <v>0.0012944018491455</v>
      </c>
      <c r="H140" s="47" t="n">
        <f aca="false">SUM(H141)</f>
        <v>738165.7</v>
      </c>
      <c r="I140" s="47" t="n">
        <f aca="false">E140-H140</f>
        <v>-670209.7</v>
      </c>
      <c r="J140" s="49" t="n">
        <f aca="false">SUM(E140/H140*1)</f>
        <v>0.0920606308312619</v>
      </c>
    </row>
    <row r="141" s="14" customFormat="true" ht="78.75" hidden="false" customHeight="false" outlineLevel="0" collapsed="false">
      <c r="B141" s="24" t="s">
        <v>253</v>
      </c>
      <c r="C141" s="25" t="s">
        <v>254</v>
      </c>
      <c r="D141" s="50" t="n">
        <v>52499925</v>
      </c>
      <c r="E141" s="50" t="n">
        <v>67956</v>
      </c>
      <c r="F141" s="50" t="n">
        <f aca="false">E141-D141</f>
        <v>-52431969</v>
      </c>
      <c r="G141" s="51" t="n">
        <f aca="false">E141/D141*100%</f>
        <v>0.0012944018491455</v>
      </c>
      <c r="H141" s="50" t="n">
        <v>738165.7</v>
      </c>
      <c r="I141" s="50" t="n">
        <f aca="false">E141-H141</f>
        <v>-670209.7</v>
      </c>
      <c r="J141" s="52" t="n">
        <f aca="false">SUM(E141/H141*1)</f>
        <v>0.0920606308312619</v>
      </c>
    </row>
    <row r="142" s="14" customFormat="true" ht="21" hidden="false" customHeight="false" outlineLevel="0" collapsed="false">
      <c r="B142" s="10" t="s">
        <v>175</v>
      </c>
      <c r="C142" s="11" t="s">
        <v>176</v>
      </c>
      <c r="D142" s="50" t="n">
        <f aca="false">SUM(D143)</f>
        <v>483899226</v>
      </c>
      <c r="E142" s="50" t="n">
        <f aca="false">SUM(E143)</f>
        <v>253953457</v>
      </c>
      <c r="F142" s="47" t="n">
        <f aca="false">E142-D142</f>
        <v>-229945769</v>
      </c>
      <c r="G142" s="51" t="n">
        <f aca="false">E142/D142*100%</f>
        <v>0.524806495557404</v>
      </c>
      <c r="H142" s="50" t="n">
        <f aca="false">SUM(H143)</f>
        <v>0</v>
      </c>
      <c r="I142" s="50" t="n">
        <f aca="false">SUM(I143)</f>
        <v>253953457</v>
      </c>
      <c r="J142" s="52"/>
    </row>
    <row r="143" s="14" customFormat="true" ht="21" hidden="false" customHeight="false" outlineLevel="0" collapsed="false">
      <c r="B143" s="10" t="s">
        <v>177</v>
      </c>
      <c r="C143" s="11" t="s">
        <v>178</v>
      </c>
      <c r="D143" s="50" t="n">
        <f aca="false">SUM(D144)</f>
        <v>483899226</v>
      </c>
      <c r="E143" s="50" t="n">
        <f aca="false">SUM(E144)</f>
        <v>253953457</v>
      </c>
      <c r="F143" s="47" t="n">
        <f aca="false">E143-D143</f>
        <v>-229945769</v>
      </c>
      <c r="G143" s="51" t="n">
        <f aca="false">E143/D143*100%</f>
        <v>0.524806495557404</v>
      </c>
      <c r="H143" s="50" t="n">
        <f aca="false">SUM(H144)</f>
        <v>0</v>
      </c>
      <c r="I143" s="50" t="n">
        <f aca="false">SUM(I144)</f>
        <v>253953457</v>
      </c>
      <c r="J143" s="52"/>
    </row>
    <row r="144" s="14" customFormat="true" ht="21" hidden="false" customHeight="false" outlineLevel="0" collapsed="false">
      <c r="B144" s="10" t="s">
        <v>185</v>
      </c>
      <c r="C144" s="11" t="s">
        <v>186</v>
      </c>
      <c r="D144" s="50" t="n">
        <f aca="false">SUM(D145:D147)</f>
        <v>483899226</v>
      </c>
      <c r="E144" s="50" t="n">
        <f aca="false">SUM(E145:E147)</f>
        <v>253953457</v>
      </c>
      <c r="F144" s="47" t="n">
        <f aca="false">E144-D144</f>
        <v>-229945769</v>
      </c>
      <c r="G144" s="51" t="n">
        <f aca="false">E144/D144*100%</f>
        <v>0.524806495557404</v>
      </c>
      <c r="H144" s="50" t="n">
        <f aca="false">SUM(H145:H147)</f>
        <v>0</v>
      </c>
      <c r="I144" s="50" t="n">
        <f aca="false">SUM(I145:I147)</f>
        <v>253953457</v>
      </c>
      <c r="J144" s="52"/>
    </row>
    <row r="145" s="14" customFormat="true" ht="45" hidden="false" customHeight="true" outlineLevel="0" collapsed="false">
      <c r="B145" s="24" t="s">
        <v>255</v>
      </c>
      <c r="C145" s="25" t="s">
        <v>256</v>
      </c>
      <c r="D145" s="50" t="n">
        <v>85645769</v>
      </c>
      <c r="E145" s="50" t="n">
        <v>0</v>
      </c>
      <c r="F145" s="50" t="n">
        <f aca="false">E145-D145</f>
        <v>-85645769</v>
      </c>
      <c r="G145" s="51" t="n">
        <f aca="false">E145/D145*100%</f>
        <v>0</v>
      </c>
      <c r="H145" s="50"/>
      <c r="I145" s="50" t="n">
        <f aca="false">E145-H145</f>
        <v>0</v>
      </c>
      <c r="J145" s="52"/>
    </row>
    <row r="146" s="14" customFormat="true" ht="45" hidden="false" customHeight="false" outlineLevel="0" collapsed="false">
      <c r="B146" s="24" t="s">
        <v>257</v>
      </c>
      <c r="C146" s="25" t="s">
        <v>258</v>
      </c>
      <c r="D146" s="50" t="n">
        <v>144300000</v>
      </c>
      <c r="E146" s="50" t="n">
        <v>0</v>
      </c>
      <c r="F146" s="50" t="n">
        <f aca="false">E146-D146</f>
        <v>-144300000</v>
      </c>
      <c r="G146" s="51" t="n">
        <f aca="false">E146/D146*100%</f>
        <v>0</v>
      </c>
      <c r="H146" s="50"/>
      <c r="I146" s="50" t="n">
        <f aca="false">E146-H146</f>
        <v>0</v>
      </c>
      <c r="J146" s="52"/>
    </row>
    <row r="147" s="14" customFormat="true" ht="44.25" hidden="false" customHeight="true" outlineLevel="0" collapsed="false">
      <c r="B147" s="24" t="s">
        <v>259</v>
      </c>
      <c r="C147" s="25" t="s">
        <v>260</v>
      </c>
      <c r="D147" s="50" t="n">
        <v>253953457</v>
      </c>
      <c r="E147" s="50" t="n">
        <v>253953457</v>
      </c>
      <c r="F147" s="47" t="n">
        <f aca="false">E147-D147</f>
        <v>0</v>
      </c>
      <c r="G147" s="51" t="n">
        <f aca="false">E147/D147*100%</f>
        <v>1</v>
      </c>
      <c r="H147" s="50"/>
      <c r="I147" s="50" t="n">
        <f aca="false">E147-H147</f>
        <v>253953457</v>
      </c>
      <c r="J147" s="52"/>
    </row>
    <row r="148" s="14" customFormat="true" ht="21" hidden="false" customHeight="false" outlineLevel="0" collapsed="false">
      <c r="B148" s="10" t="s">
        <v>261</v>
      </c>
      <c r="C148" s="11" t="s">
        <v>262</v>
      </c>
      <c r="D148" s="47" t="n">
        <f aca="false">SUM(D149)</f>
        <v>5083200</v>
      </c>
      <c r="E148" s="47" t="n">
        <f aca="false">SUM(E149)</f>
        <v>2093796.58</v>
      </c>
      <c r="F148" s="47" t="n">
        <f aca="false">E148-D148</f>
        <v>-2989403.42</v>
      </c>
      <c r="G148" s="48" t="n">
        <f aca="false">E148/D148*100%</f>
        <v>0.411905213251495</v>
      </c>
      <c r="H148" s="47" t="n">
        <f aca="false">SUM(H149)</f>
        <v>1232741.41</v>
      </c>
      <c r="I148" s="47" t="n">
        <f aca="false">E148-H148</f>
        <v>861055.17</v>
      </c>
      <c r="J148" s="49" t="n">
        <f aca="false">SUM(E148/H148*1)</f>
        <v>1.69848807139528</v>
      </c>
    </row>
    <row r="149" s="14" customFormat="true" ht="52.5" hidden="false" customHeight="false" outlineLevel="0" collapsed="false">
      <c r="B149" s="10" t="s">
        <v>263</v>
      </c>
      <c r="C149" s="11" t="s">
        <v>264</v>
      </c>
      <c r="D149" s="47" t="n">
        <f aca="false">SUM(D150)</f>
        <v>5083200</v>
      </c>
      <c r="E149" s="47" t="n">
        <f aca="false">SUM(E150)</f>
        <v>2093796.58</v>
      </c>
      <c r="F149" s="47" t="n">
        <f aca="false">E149-D149</f>
        <v>-2989403.42</v>
      </c>
      <c r="G149" s="48" t="n">
        <f aca="false">E149/D149*100%</f>
        <v>0.411905213251495</v>
      </c>
      <c r="H149" s="47" t="n">
        <f aca="false">SUM(H150)</f>
        <v>1232741.41</v>
      </c>
      <c r="I149" s="47" t="n">
        <f aca="false">E149-H149</f>
        <v>861055.17</v>
      </c>
      <c r="J149" s="49" t="n">
        <f aca="false">SUM(E149/H149*1)</f>
        <v>1.69848807139528</v>
      </c>
    </row>
    <row r="150" s="14" customFormat="true" ht="45" hidden="false" customHeight="false" outlineLevel="0" collapsed="false">
      <c r="B150" s="24" t="s">
        <v>263</v>
      </c>
      <c r="C150" s="25" t="s">
        <v>264</v>
      </c>
      <c r="D150" s="50" t="n">
        <v>5083200</v>
      </c>
      <c r="E150" s="50" t="n">
        <v>2093796.58</v>
      </c>
      <c r="F150" s="50" t="n">
        <f aca="false">E150-D150</f>
        <v>-2989403.42</v>
      </c>
      <c r="G150" s="51" t="n">
        <f aca="false">E150/D150*100%</f>
        <v>0.411905213251495</v>
      </c>
      <c r="H150" s="50" t="n">
        <v>1232741.41</v>
      </c>
      <c r="I150" s="50" t="n">
        <f aca="false">E150-H150</f>
        <v>861055.17</v>
      </c>
      <c r="J150" s="52" t="n">
        <f aca="false">SUM(E150/H150*1)</f>
        <v>1.69848807139528</v>
      </c>
    </row>
    <row r="151" s="14" customFormat="true" ht="13.15" hidden="false" customHeight="true" outlineLevel="0" collapsed="false">
      <c r="B151" s="60" t="s">
        <v>265</v>
      </c>
      <c r="C151" s="60"/>
      <c r="D151" s="61" t="n">
        <f aca="false">SUM(D148+D135+D118+D112)</f>
        <v>281127827.65</v>
      </c>
      <c r="E151" s="61" t="n">
        <f aca="false">SUM(E148+E135+E118+E112)</f>
        <v>226703775.15</v>
      </c>
      <c r="F151" s="61" t="n">
        <f aca="false">E151-D151</f>
        <v>-54424052.4999999</v>
      </c>
      <c r="G151" s="62" t="n">
        <f aca="false">E151/D151*100%</f>
        <v>0.806408163307984</v>
      </c>
      <c r="H151" s="61" t="n">
        <f aca="false">SUM(H148+H135+H118+H112)</f>
        <v>23109896.98</v>
      </c>
      <c r="I151" s="61" t="n">
        <f aca="false">SUM(I148+I135+I118+I112)</f>
        <v>203593878.17</v>
      </c>
      <c r="J151" s="63" t="n">
        <f aca="false">SUM(E151/H151*1)</f>
        <v>9.80981331704751</v>
      </c>
      <c r="L151" s="45"/>
      <c r="M151" s="45"/>
    </row>
    <row r="152" s="14" customFormat="true" ht="11.25" hidden="false" customHeight="true" outlineLevel="0" collapsed="false">
      <c r="B152" s="60" t="s">
        <v>266</v>
      </c>
      <c r="C152" s="60"/>
      <c r="D152" s="61" t="n">
        <f aca="false">SUM(D151+D142)</f>
        <v>765027053.65</v>
      </c>
      <c r="E152" s="61" t="n">
        <f aca="false">SUM(E151+E142)</f>
        <v>480657232.15</v>
      </c>
      <c r="F152" s="61" t="n">
        <f aca="false">E152-D152</f>
        <v>-284369821.5</v>
      </c>
      <c r="G152" s="62" t="n">
        <f aca="false">E152/D152*100%</f>
        <v>0.628287888456688</v>
      </c>
      <c r="H152" s="61" t="n">
        <f aca="false">SUM(H151+H142)</f>
        <v>23109896.98</v>
      </c>
      <c r="I152" s="61" t="n">
        <f aca="false">SUM(I151+I142)</f>
        <v>457547335.17</v>
      </c>
      <c r="J152" s="63" t="n">
        <f aca="false">SUM(E152/H152*1)</f>
        <v>20.7987613517263</v>
      </c>
      <c r="L152" s="45"/>
      <c r="M152" s="45"/>
    </row>
    <row r="153" s="43" customFormat="true" ht="13.15" hidden="false" customHeight="true" outlineLevel="0" collapsed="false">
      <c r="B153" s="64" t="s">
        <v>267</v>
      </c>
      <c r="C153" s="64"/>
      <c r="D153" s="65" t="n">
        <f aca="false">D151+D109</f>
        <v>726292460.05</v>
      </c>
      <c r="E153" s="65" t="n">
        <f aca="false">E151+E109</f>
        <v>693017638.66</v>
      </c>
      <c r="F153" s="66" t="n">
        <f aca="false">E153-D153</f>
        <v>-33274821.3899999</v>
      </c>
      <c r="G153" s="67" t="n">
        <f aca="false">E153/D153*100%</f>
        <v>0.954185368539129</v>
      </c>
      <c r="H153" s="65" t="n">
        <f aca="false">H151+H109</f>
        <v>338101414.57</v>
      </c>
      <c r="I153" s="65" t="n">
        <f aca="false">I151+I109</f>
        <v>354916224.09</v>
      </c>
      <c r="J153" s="68" t="n">
        <f aca="false">SUM(E153/H153*1)</f>
        <v>2.04973303510541</v>
      </c>
      <c r="L153" s="45"/>
      <c r="M153" s="45"/>
    </row>
    <row r="154" s="43" customFormat="true" ht="13.15" hidden="false" customHeight="true" outlineLevel="0" collapsed="false">
      <c r="B154" s="64" t="s">
        <v>268</v>
      </c>
      <c r="C154" s="64"/>
      <c r="D154" s="65" t="n">
        <f aca="false">D152+D110</f>
        <v>1559156964.89</v>
      </c>
      <c r="E154" s="65" t="n">
        <f aca="false">E152+E110</f>
        <v>1293375489.25</v>
      </c>
      <c r="F154" s="66" t="n">
        <f aca="false">E154-D154</f>
        <v>-265781475.64</v>
      </c>
      <c r="G154" s="67" t="n">
        <f aca="false">E154/D154*100%</f>
        <v>0.829535138780109</v>
      </c>
      <c r="H154" s="65" t="n">
        <f aca="false">H152+H110</f>
        <v>507992476.57</v>
      </c>
      <c r="I154" s="65" t="n">
        <f aca="false">I152+I110</f>
        <v>785383012.68</v>
      </c>
      <c r="J154" s="68" t="n">
        <f aca="false">SUM(E154/H154*1)</f>
        <v>2.54605244940429</v>
      </c>
      <c r="L154" s="45"/>
      <c r="M154" s="45"/>
    </row>
    <row r="155" s="69" customFormat="true" ht="12.75" hidden="false" customHeight="false" outlineLevel="0" collapsed="false">
      <c r="B155" s="70"/>
      <c r="C155" s="71"/>
      <c r="F155" s="72"/>
      <c r="G155" s="72"/>
      <c r="H155" s="72"/>
      <c r="J155" s="73"/>
    </row>
    <row r="156" customFormat="false" ht="15.75" hidden="false" customHeight="true" outlineLevel="0" collapsed="false">
      <c r="B156" s="0"/>
      <c r="C156" s="74" t="s">
        <v>269</v>
      </c>
      <c r="D156" s="74"/>
      <c r="E156" s="74"/>
      <c r="F156" s="74"/>
      <c r="J156" s="0"/>
    </row>
    <row r="157" customFormat="false" ht="15.75" hidden="false" customHeight="true" outlineLevel="0" collapsed="false">
      <c r="B157" s="0"/>
      <c r="C157" s="75"/>
      <c r="D157" s="75"/>
      <c r="E157" s="75"/>
      <c r="F157" s="75"/>
      <c r="J157" s="0"/>
    </row>
    <row r="158" customFormat="false" ht="15.75" hidden="false" customHeight="true" outlineLevel="0" collapsed="false">
      <c r="B158" s="0"/>
      <c r="C158" s="74" t="s">
        <v>270</v>
      </c>
      <c r="D158" s="74"/>
      <c r="E158" s="74"/>
      <c r="F158" s="74"/>
      <c r="J158" s="0"/>
    </row>
    <row r="159" customFormat="false" ht="15.75" hidden="false" customHeight="true" outlineLevel="0" collapsed="false">
      <c r="B159" s="0"/>
      <c r="C159" s="75"/>
      <c r="D159" s="75"/>
      <c r="E159" s="75"/>
      <c r="F159" s="75"/>
      <c r="J159" s="0"/>
    </row>
    <row r="160" customFormat="false" ht="15.75" hidden="false" customHeight="true" outlineLevel="0" collapsed="false">
      <c r="B160" s="0"/>
      <c r="C160" s="76" t="s">
        <v>271</v>
      </c>
      <c r="D160" s="76"/>
      <c r="E160" s="76"/>
      <c r="F160" s="76"/>
      <c r="G160" s="76"/>
      <c r="H160" s="76"/>
      <c r="J160" s="0"/>
    </row>
    <row r="161" s="77" customFormat="true" ht="12.75" hidden="false" customHeight="false" outlineLevel="0" collapsed="false">
      <c r="B161" s="78"/>
      <c r="C161" s="79"/>
      <c r="J161" s="80"/>
    </row>
    <row r="163" s="81" customFormat="true" ht="11.25" hidden="false" customHeight="false" outlineLevel="0" collapsed="false">
      <c r="B163" s="82"/>
      <c r="C163" s="83"/>
      <c r="D163" s="84"/>
      <c r="E163" s="84"/>
      <c r="F163" s="84"/>
      <c r="G163" s="84"/>
      <c r="H163" s="84"/>
      <c r="I163" s="84"/>
      <c r="J163" s="52"/>
    </row>
    <row r="165" s="81" customFormat="true" ht="11.25" hidden="false" customHeight="false" outlineLevel="0" collapsed="false">
      <c r="B165" s="82"/>
      <c r="C165" s="83"/>
      <c r="J165" s="85"/>
    </row>
    <row r="166" s="81" customFormat="true" ht="11.25" hidden="false" customHeight="false" outlineLevel="0" collapsed="false">
      <c r="B166" s="82"/>
      <c r="C166" s="83"/>
      <c r="J166" s="85"/>
      <c r="L166" s="84"/>
    </row>
    <row r="167" s="81" customFormat="true" ht="11.25" hidden="false" customHeight="false" outlineLevel="0" collapsed="false">
      <c r="B167" s="82"/>
      <c r="C167" s="83"/>
      <c r="D167" s="84"/>
      <c r="E167" s="84"/>
      <c r="F167" s="84"/>
      <c r="G167" s="84"/>
      <c r="H167" s="84"/>
      <c r="I167" s="84"/>
      <c r="J167" s="84"/>
    </row>
  </sheetData>
  <mergeCells count="13">
    <mergeCell ref="F1:I1"/>
    <mergeCell ref="F2:J2"/>
    <mergeCell ref="B4:H4"/>
    <mergeCell ref="B7:J7"/>
    <mergeCell ref="B109:C109"/>
    <mergeCell ref="B110:C110"/>
    <mergeCell ref="B111:J111"/>
    <mergeCell ref="B151:C151"/>
    <mergeCell ref="B152:C152"/>
    <mergeCell ref="B153:C153"/>
    <mergeCell ref="B154:C154"/>
    <mergeCell ref="F155:H155"/>
    <mergeCell ref="C160:H160"/>
  </mergeCells>
  <printOptions headings="false" gridLines="false" gridLinesSet="true" horizontalCentered="false" verticalCentered="false"/>
  <pageMargins left="0.275694444444444" right="0.0784722222222222" top="0.275694444444444" bottom="0.275694444444444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3" man="true" max="16383" min="0"/>
    <brk id="93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6:18:02Z</dcterms:created>
  <dc:creator>User</dc:creator>
  <dc:description/>
  <dc:language>en-US</dc:language>
  <cp:lastModifiedBy>DB-5</cp:lastModifiedBy>
  <cp:lastPrinted>2023-11-24T08:38:45Z</cp:lastPrinted>
  <dcterms:modified xsi:type="dcterms:W3CDTF">2023-11-24T08:39:41Z</dcterms:modified>
  <cp:revision>0</cp:revision>
  <dc:subject/>
  <dc:title/>
</cp:coreProperties>
</file>